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IMPOR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0">
  <si>
    <t xml:space="preserve">MINISTERO DEGLI AFFARI ESTERI - FARNESINA -</t>
  </si>
  <si>
    <t xml:space="preserve">Servizio Internazionale Espresso Documenti Merci - Tariffe valide per l'Export</t>
  </si>
  <si>
    <t xml:space="preserve">Lussemburgo</t>
  </si>
  <si>
    <t xml:space="preserve">Moldova</t>
  </si>
  <si>
    <t xml:space="preserve">Svezia</t>
  </si>
  <si>
    <t xml:space="preserve">Singapore</t>
  </si>
  <si>
    <t xml:space="preserve">Uzbekistan</t>
  </si>
  <si>
    <t xml:space="preserve">Cipro</t>
  </si>
  <si>
    <t xml:space="preserve">Estonia</t>
  </si>
  <si>
    <t xml:space="preserve">Latvia</t>
  </si>
  <si>
    <t xml:space="preserve">Kg</t>
  </si>
  <si>
    <t xml:space="preserve">Afghanistan</t>
  </si>
  <si>
    <t xml:space="preserve">Albania</t>
  </si>
  <si>
    <t xml:space="preserve">Algeria</t>
  </si>
  <si>
    <t xml:space="preserve">Angola</t>
  </si>
  <si>
    <t xml:space="preserve">Antille Trinidad</t>
  </si>
  <si>
    <t xml:space="preserve">Arabia Saudit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rain</t>
  </si>
  <si>
    <t xml:space="preserve">Bangladesh</t>
  </si>
  <si>
    <t xml:space="preserve">Belarus</t>
  </si>
  <si>
    <t xml:space="preserve">Belgio</t>
  </si>
  <si>
    <t xml:space="preserve">Benin</t>
  </si>
  <si>
    <t xml:space="preserve">Bolivia</t>
  </si>
  <si>
    <t xml:space="preserve">Bosnia</t>
  </si>
  <si>
    <t xml:space="preserve">Brasile</t>
  </si>
  <si>
    <t xml:space="preserve">Bulgaria</t>
  </si>
  <si>
    <t xml:space="preserve">Burundi</t>
  </si>
  <si>
    <t xml:space="preserve">Camerun</t>
  </si>
  <si>
    <t xml:space="preserve">Central African Rep</t>
  </si>
  <si>
    <t xml:space="preserve">Canada</t>
  </si>
  <si>
    <t xml:space="preserve">Chile</t>
  </si>
  <si>
    <t xml:space="preserve">Cina  </t>
  </si>
  <si>
    <t xml:space="preserve">Cuba</t>
  </si>
  <si>
    <t xml:space="preserve">Colombia</t>
  </si>
  <si>
    <t xml:space="preserve">Comoros</t>
  </si>
  <si>
    <t xml:space="preserve">Congo</t>
  </si>
  <si>
    <t xml:space="preserve">Costa D'Avorio</t>
  </si>
  <si>
    <t xml:space="preserve">Costarica</t>
  </si>
  <si>
    <t xml:space="preserve">Croatia</t>
  </si>
  <si>
    <t xml:space="preserve">Danimarca</t>
  </si>
  <si>
    <t xml:space="preserve">Rep. Domenicana</t>
  </si>
  <si>
    <t xml:space="preserve">Ecuador</t>
  </si>
  <si>
    <t xml:space="preserve">Egitto</t>
  </si>
  <si>
    <t xml:space="preserve">El Salvador</t>
  </si>
  <si>
    <t xml:space="preserve">Emirati Arabi</t>
  </si>
  <si>
    <t xml:space="preserve">Eritrea</t>
  </si>
  <si>
    <t xml:space="preserve">Etiopia</t>
  </si>
  <si>
    <t xml:space="preserve">Finlandia</t>
  </si>
  <si>
    <t xml:space="preserve">Francia</t>
  </si>
  <si>
    <t xml:space="preserve">Gabon</t>
  </si>
  <si>
    <t xml:space="preserve">Georgia</t>
  </si>
  <si>
    <t xml:space="preserve">Germania</t>
  </si>
  <si>
    <t xml:space="preserve">Ghana</t>
  </si>
  <si>
    <t xml:space="preserve">Gibilterra</t>
  </si>
  <si>
    <t xml:space="preserve">Gibouti</t>
  </si>
  <si>
    <t xml:space="preserve">Giordania</t>
  </si>
  <si>
    <t xml:space="preserve">Gold Coast</t>
  </si>
  <si>
    <t xml:space="preserve">Grecia</t>
  </si>
  <si>
    <t xml:space="preserve">Guatemala</t>
  </si>
  <si>
    <t xml:space="preserve">Guinea Rep.</t>
  </si>
  <si>
    <t xml:space="preserve">Haiti</t>
  </si>
  <si>
    <t xml:space="preserve">Honk Kong</t>
  </si>
  <si>
    <t xml:space="preserve">Honduras</t>
  </si>
  <si>
    <t xml:space="preserve">Hungary</t>
  </si>
  <si>
    <t xml:space="preserve">india</t>
  </si>
  <si>
    <t xml:space="preserve">Indonesia</t>
  </si>
  <si>
    <t xml:space="preserve">Iran</t>
  </si>
  <si>
    <t xml:space="preserve">Iraq via Amman</t>
  </si>
  <si>
    <t xml:space="preserve">Ireland</t>
  </si>
  <si>
    <t xml:space="preserve">Israele</t>
  </si>
  <si>
    <t xml:space="preserve">Japan</t>
  </si>
  <si>
    <t xml:space="preserve">Kazakistan</t>
  </si>
  <si>
    <t xml:space="preserve">Kenya</t>
  </si>
  <si>
    <t xml:space="preserve">Korea</t>
  </si>
  <si>
    <t xml:space="preserve">Kuwait</t>
  </si>
  <si>
    <t xml:space="preserve">Lebanon</t>
  </si>
  <si>
    <t xml:space="preserve">Libia</t>
  </si>
  <si>
    <t xml:space="preserve">Lithuania</t>
  </si>
  <si>
    <t xml:space="preserve">Madagascar</t>
  </si>
  <si>
    <t xml:space="preserve">Malesia</t>
  </si>
  <si>
    <t xml:space="preserve">Malta</t>
  </si>
  <si>
    <t xml:space="preserve">Mexico</t>
  </si>
  <si>
    <t xml:space="preserve">Marocco</t>
  </si>
  <si>
    <t xml:space="preserve">Mozambique</t>
  </si>
  <si>
    <t xml:space="preserve">Myanmar</t>
  </si>
  <si>
    <t xml:space="preserve">New Zealand</t>
  </si>
  <si>
    <t xml:space="preserve">Namibia</t>
  </si>
  <si>
    <t xml:space="preserve">Nicaragua</t>
  </si>
  <si>
    <t xml:space="preserve">Nigeria</t>
  </si>
  <si>
    <t xml:space="preserve">Norvegia</t>
  </si>
  <si>
    <t xml:space="preserve">Olanda</t>
  </si>
  <si>
    <t xml:space="preserve">Oman</t>
  </si>
  <si>
    <t xml:space="preserve">Pakistan</t>
  </si>
  <si>
    <t xml:space="preserve">Panama</t>
  </si>
  <si>
    <t xml:space="preserve">Papua   Nuova Guinea</t>
  </si>
  <si>
    <t xml:space="preserve">Paraguay</t>
  </si>
  <si>
    <t xml:space="preserve">Peru</t>
  </si>
  <si>
    <t xml:space="preserve">Philippines</t>
  </si>
  <si>
    <t xml:space="preserve">Polonia</t>
  </si>
  <si>
    <t xml:space="preserve">Portogallo</t>
  </si>
  <si>
    <t xml:space="preserve">Qatar</t>
  </si>
  <si>
    <t xml:space="preserve">Rep. Ceca</t>
  </si>
  <si>
    <t xml:space="preserve">Rep.Dem. del Congo</t>
  </si>
  <si>
    <t xml:space="preserve">Romania</t>
  </si>
  <si>
    <t xml:space="preserve">Russia</t>
  </si>
  <si>
    <t xml:space="preserve">Rwanda</t>
  </si>
  <si>
    <t xml:space="preserve">Senegal</t>
  </si>
  <si>
    <t xml:space="preserve">Sierra Leone</t>
  </si>
  <si>
    <t xml:space="preserve">Sirya</t>
  </si>
  <si>
    <t xml:space="preserve">Slovacchia</t>
  </si>
  <si>
    <t xml:space="preserve">Macedonia</t>
  </si>
  <si>
    <t xml:space="preserve">Slovenia</t>
  </si>
  <si>
    <t xml:space="preserve">South Africa</t>
  </si>
  <si>
    <t xml:space="preserve">Spagna</t>
  </si>
  <si>
    <t xml:space="preserve">Sri Lanka</t>
  </si>
  <si>
    <t xml:space="preserve">Stati  Uniti</t>
  </si>
  <si>
    <t xml:space="preserve">Sudan</t>
  </si>
  <si>
    <t xml:space="preserve">Switzerland Berna</t>
  </si>
  <si>
    <t xml:space="preserve">Switzerland Genevre</t>
  </si>
  <si>
    <t xml:space="preserve">Taiwan</t>
  </si>
  <si>
    <t xml:space="preserve">Tanzania</t>
  </si>
  <si>
    <t xml:space="preserve">Thailand</t>
  </si>
  <si>
    <t xml:space="preserve">Tunisia</t>
  </si>
  <si>
    <t xml:space="preserve">Turkey</t>
  </si>
  <si>
    <t xml:space="preserve">Uganda</t>
  </si>
  <si>
    <t xml:space="preserve">Ukraine</t>
  </si>
  <si>
    <t xml:space="preserve">U.K.</t>
  </si>
  <si>
    <t xml:space="preserve">Uruguay</t>
  </si>
  <si>
    <t xml:space="preserve">Venezuela</t>
  </si>
  <si>
    <t xml:space="preserve">Vietnam</t>
  </si>
  <si>
    <t xml:space="preserve">Yemen</t>
  </si>
  <si>
    <t xml:space="preserve">Yugoslavia</t>
  </si>
  <si>
    <t xml:space="preserve">Zambia</t>
  </si>
  <si>
    <t xml:space="preserve">Zimbabwe</t>
  </si>
  <si>
    <t xml:space="preserve">ogni 1/2 kg.</t>
  </si>
  <si>
    <t xml:space="preserve">IMPEX 11 </t>
  </si>
  <si>
    <t xml:space="preserve">SERBIA-MONTENEGRO</t>
  </si>
  <si>
    <t xml:space="preserve">Antille</t>
  </si>
  <si>
    <t xml:space="preserve">Bahrain</t>
  </si>
  <si>
    <t xml:space="preserve">Cina</t>
  </si>
  <si>
    <t xml:space="preserve">Costa D'Avrio</t>
  </si>
  <si>
    <t xml:space="preserve">C. A. R. </t>
  </si>
  <si>
    <t xml:space="preserve">Emirati Arabi Uniti</t>
  </si>
  <si>
    <t xml:space="preserve">Gibuti</t>
  </si>
  <si>
    <t xml:space="preserve">Hong Kong</t>
  </si>
  <si>
    <t xml:space="preserve">India</t>
  </si>
  <si>
    <t xml:space="preserve">IRAQ</t>
  </si>
  <si>
    <t xml:space="preserve">Papua   </t>
  </si>
  <si>
    <t xml:space="preserve">Rep. Dem. Congo</t>
  </si>
  <si>
    <t xml:space="preserve">Sierra L. </t>
  </si>
  <si>
    <t xml:space="preserve">Switzerland </t>
  </si>
  <si>
    <t xml:space="preserve">Trinidad</t>
  </si>
  <si>
    <t xml:space="preserve">U.S.A.</t>
  </si>
  <si>
    <t xml:space="preserve">EXYugoslavia</t>
  </si>
  <si>
    <t xml:space="preserve">per 0,5 k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#,##0.00"/>
    <numFmt numFmtId="168" formatCode="_-* #,##0.00_-;\-* #,##0.00_-;_-* \-??_-;_-@_-"/>
    <numFmt numFmtId="169" formatCode="0%"/>
    <numFmt numFmtId="170" formatCode="0.0%"/>
    <numFmt numFmtId="171" formatCode="#,##0.0_);\(#,##0.0\)"/>
    <numFmt numFmtId="172" formatCode="#,##0_);\(#,##0\)"/>
    <numFmt numFmtId="173" formatCode="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0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</cols>
  <sheetData>
    <row r="1" s="5" customFormat="true" ht="15.75" hidden="false" customHeight="true" outlineLevel="0" collapsed="false">
      <c r="A1" s="1"/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1"/>
      <c r="P1" s="1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1" t="s">
        <v>0</v>
      </c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1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1" t="s">
        <v>0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1" t="s">
        <v>0</v>
      </c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1" t="s">
        <v>0</v>
      </c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1" t="s">
        <v>0</v>
      </c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1" t="s">
        <v>0</v>
      </c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1" t="s">
        <v>0</v>
      </c>
      <c r="DQ1" s="2"/>
      <c r="DR1" s="2"/>
      <c r="DS1" s="2"/>
      <c r="DT1" s="2"/>
      <c r="DU1" s="2"/>
      <c r="DV1" s="2"/>
      <c r="DW1" s="2"/>
      <c r="DX1" s="2"/>
      <c r="DY1" s="2"/>
      <c r="DZ1" s="3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15.75" hidden="false" customHeight="true" outlineLevel="0" collapsed="false">
      <c r="A2" s="6"/>
      <c r="B2" s="6" t="s">
        <v>1</v>
      </c>
      <c r="N2" s="6"/>
      <c r="O2" s="6"/>
      <c r="P2" s="6" t="s">
        <v>1</v>
      </c>
      <c r="AD2" s="6" t="s">
        <v>1</v>
      </c>
      <c r="AQ2" s="6" t="s">
        <v>1</v>
      </c>
      <c r="BD2" s="6" t="s">
        <v>1</v>
      </c>
      <c r="BQ2" s="6" t="s">
        <v>1</v>
      </c>
      <c r="CD2" s="6" t="s">
        <v>1</v>
      </c>
      <c r="CQ2" s="6" t="s">
        <v>1</v>
      </c>
      <c r="DD2" s="6" t="s">
        <v>1</v>
      </c>
      <c r="DP2" s="6" t="s">
        <v>1</v>
      </c>
      <c r="DZ2" s="3"/>
      <c r="EA2" s="4"/>
      <c r="EB2" s="4"/>
      <c r="EC2" s="4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9"/>
      <c r="IV2" s="9"/>
    </row>
    <row r="3" s="19" customFormat="true" ht="13.5" hidden="false" customHeight="true" outlineLevel="0" collapsed="false">
      <c r="A3" s="10"/>
      <c r="B3" s="11"/>
      <c r="C3" s="12"/>
      <c r="D3" s="13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 t="s">
        <v>2</v>
      </c>
      <c r="Q3" s="12"/>
      <c r="R3" s="12"/>
      <c r="S3" s="12" t="s">
        <v>3</v>
      </c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 t="s">
        <v>4</v>
      </c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 t="s">
        <v>5</v>
      </c>
      <c r="BF3" s="12"/>
      <c r="BG3" s="12"/>
      <c r="BH3" s="12"/>
      <c r="BI3" s="12"/>
      <c r="BJ3" s="12"/>
      <c r="BK3" s="12"/>
      <c r="BL3" s="12"/>
      <c r="BM3" s="12"/>
      <c r="BN3" s="12"/>
      <c r="BO3" s="12" t="s">
        <v>6</v>
      </c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0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 t="s">
        <v>7</v>
      </c>
      <c r="DA3" s="12" t="s">
        <v>8</v>
      </c>
      <c r="DB3" s="12" t="s">
        <v>9</v>
      </c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4"/>
      <c r="DZ3" s="15"/>
      <c r="EA3" s="16"/>
      <c r="EB3" s="16"/>
      <c r="EC3" s="16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8"/>
      <c r="IV3" s="18"/>
    </row>
    <row r="4" s="19" customFormat="true" ht="13.5" hidden="false" customHeight="true" outlineLevel="0" collapsed="false">
      <c r="A4" s="10" t="s">
        <v>10</v>
      </c>
      <c r="B4" s="11" t="s">
        <v>11</v>
      </c>
      <c r="C4" s="12" t="s">
        <v>12</v>
      </c>
      <c r="D4" s="13" t="s">
        <v>13</v>
      </c>
      <c r="E4" s="12" t="s">
        <v>14</v>
      </c>
      <c r="F4" s="12" t="s">
        <v>15</v>
      </c>
      <c r="G4" s="12" t="s">
        <v>16</v>
      </c>
      <c r="H4" s="12" t="s">
        <v>17</v>
      </c>
      <c r="I4" s="12" t="s">
        <v>18</v>
      </c>
      <c r="J4" s="12" t="s">
        <v>19</v>
      </c>
      <c r="K4" s="12" t="s">
        <v>20</v>
      </c>
      <c r="L4" s="12" t="s">
        <v>21</v>
      </c>
      <c r="M4" s="12" t="s">
        <v>22</v>
      </c>
      <c r="N4" s="12" t="s">
        <v>23</v>
      </c>
      <c r="O4" s="12" t="s">
        <v>24</v>
      </c>
      <c r="P4" s="12" t="s">
        <v>25</v>
      </c>
      <c r="Q4" s="12" t="s">
        <v>26</v>
      </c>
      <c r="R4" s="12" t="s">
        <v>27</v>
      </c>
      <c r="S4" s="12" t="s">
        <v>28</v>
      </c>
      <c r="T4" s="12" t="s">
        <v>29</v>
      </c>
      <c r="U4" s="12" t="s">
        <v>30</v>
      </c>
      <c r="V4" s="12" t="s">
        <v>31</v>
      </c>
      <c r="W4" s="12" t="s">
        <v>32</v>
      </c>
      <c r="X4" s="12" t="s">
        <v>33</v>
      </c>
      <c r="Y4" s="12" t="s">
        <v>34</v>
      </c>
      <c r="Z4" s="12" t="s">
        <v>35</v>
      </c>
      <c r="AA4" s="12" t="s">
        <v>36</v>
      </c>
      <c r="AB4" s="12" t="s">
        <v>37</v>
      </c>
      <c r="AC4" s="12" t="s">
        <v>38</v>
      </c>
      <c r="AD4" s="12" t="s">
        <v>39</v>
      </c>
      <c r="AE4" s="12" t="s">
        <v>40</v>
      </c>
      <c r="AF4" s="12" t="s">
        <v>41</v>
      </c>
      <c r="AG4" s="12" t="s">
        <v>42</v>
      </c>
      <c r="AH4" s="12" t="s">
        <v>43</v>
      </c>
      <c r="AI4" s="12" t="s">
        <v>44</v>
      </c>
      <c r="AJ4" s="12" t="s">
        <v>45</v>
      </c>
      <c r="AK4" s="12" t="s">
        <v>46</v>
      </c>
      <c r="AL4" s="12" t="s">
        <v>47</v>
      </c>
      <c r="AM4" s="12" t="s">
        <v>48</v>
      </c>
      <c r="AN4" s="12" t="s">
        <v>49</v>
      </c>
      <c r="AO4" s="12" t="s">
        <v>50</v>
      </c>
      <c r="AP4" s="12" t="s">
        <v>51</v>
      </c>
      <c r="AQ4" s="12" t="s">
        <v>52</v>
      </c>
      <c r="AR4" s="12" t="s">
        <v>53</v>
      </c>
      <c r="AS4" s="12" t="s">
        <v>54</v>
      </c>
      <c r="AT4" s="12" t="s">
        <v>55</v>
      </c>
      <c r="AU4" s="12" t="s">
        <v>56</v>
      </c>
      <c r="AV4" s="12" t="s">
        <v>57</v>
      </c>
      <c r="AW4" s="12" t="s">
        <v>58</v>
      </c>
      <c r="AX4" s="12" t="s">
        <v>59</v>
      </c>
      <c r="AY4" s="12" t="s">
        <v>60</v>
      </c>
      <c r="AZ4" s="12" t="s">
        <v>61</v>
      </c>
      <c r="BA4" s="12" t="s">
        <v>62</v>
      </c>
      <c r="BB4" s="12" t="s">
        <v>63</v>
      </c>
      <c r="BC4" s="12" t="s">
        <v>64</v>
      </c>
      <c r="BD4" s="12" t="s">
        <v>65</v>
      </c>
      <c r="BE4" s="12" t="s">
        <v>66</v>
      </c>
      <c r="BF4" s="12" t="s">
        <v>67</v>
      </c>
      <c r="BG4" s="12" t="s">
        <v>68</v>
      </c>
      <c r="BH4" s="12" t="s">
        <v>69</v>
      </c>
      <c r="BI4" s="12" t="s">
        <v>70</v>
      </c>
      <c r="BJ4" s="12" t="s">
        <v>71</v>
      </c>
      <c r="BK4" s="12" t="s">
        <v>72</v>
      </c>
      <c r="BL4" s="12" t="s">
        <v>73</v>
      </c>
      <c r="BM4" s="12" t="s">
        <v>74</v>
      </c>
      <c r="BN4" s="12" t="s">
        <v>75</v>
      </c>
      <c r="BO4" s="12" t="s">
        <v>76</v>
      </c>
      <c r="BP4" s="12" t="s">
        <v>77</v>
      </c>
      <c r="BQ4" s="12" t="s">
        <v>78</v>
      </c>
      <c r="BR4" s="12" t="s">
        <v>79</v>
      </c>
      <c r="BS4" s="12" t="s">
        <v>80</v>
      </c>
      <c r="BT4" s="12" t="s">
        <v>81</v>
      </c>
      <c r="BU4" s="12" t="s">
        <v>82</v>
      </c>
      <c r="BV4" s="12" t="s">
        <v>83</v>
      </c>
      <c r="BW4" s="12" t="s">
        <v>84</v>
      </c>
      <c r="BX4" s="12" t="s">
        <v>85</v>
      </c>
      <c r="BY4" s="12" t="s">
        <v>86</v>
      </c>
      <c r="BZ4" s="12" t="s">
        <v>87</v>
      </c>
      <c r="CA4" s="12" t="s">
        <v>88</v>
      </c>
      <c r="CB4" s="12" t="s">
        <v>89</v>
      </c>
      <c r="CC4" s="12" t="s">
        <v>90</v>
      </c>
      <c r="CD4" s="10" t="s">
        <v>91</v>
      </c>
      <c r="CE4" s="12" t="s">
        <v>92</v>
      </c>
      <c r="CF4" s="12" t="s">
        <v>93</v>
      </c>
      <c r="CG4" s="12" t="s">
        <v>94</v>
      </c>
      <c r="CH4" s="12" t="s">
        <v>95</v>
      </c>
      <c r="CI4" s="12" t="s">
        <v>96</v>
      </c>
      <c r="CJ4" s="12" t="s">
        <v>97</v>
      </c>
      <c r="CK4" s="12" t="s">
        <v>98</v>
      </c>
      <c r="CL4" s="12" t="s">
        <v>99</v>
      </c>
      <c r="CM4" s="12" t="s">
        <v>100</v>
      </c>
      <c r="CN4" s="12" t="s">
        <v>101</v>
      </c>
      <c r="CO4" s="12" t="s">
        <v>102</v>
      </c>
      <c r="CP4" s="12" t="s">
        <v>103</v>
      </c>
      <c r="CQ4" s="12" t="s">
        <v>104</v>
      </c>
      <c r="CR4" s="12" t="s">
        <v>105</v>
      </c>
      <c r="CS4" s="12" t="s">
        <v>106</v>
      </c>
      <c r="CT4" s="12" t="s">
        <v>107</v>
      </c>
      <c r="CU4" s="12" t="s">
        <v>108</v>
      </c>
      <c r="CV4" s="12" t="s">
        <v>109</v>
      </c>
      <c r="CW4" s="12" t="s">
        <v>110</v>
      </c>
      <c r="CX4" s="12" t="s">
        <v>111</v>
      </c>
      <c r="CY4" s="12" t="s">
        <v>112</v>
      </c>
      <c r="CZ4" s="12" t="s">
        <v>113</v>
      </c>
      <c r="DA4" s="12" t="s">
        <v>114</v>
      </c>
      <c r="DB4" s="12" t="s">
        <v>115</v>
      </c>
      <c r="DC4" s="12" t="s">
        <v>116</v>
      </c>
      <c r="DD4" s="12" t="s">
        <v>117</v>
      </c>
      <c r="DE4" s="12" t="s">
        <v>118</v>
      </c>
      <c r="DF4" s="12" t="s">
        <v>119</v>
      </c>
      <c r="DG4" s="12" t="s">
        <v>120</v>
      </c>
      <c r="DH4" s="12" t="s">
        <v>121</v>
      </c>
      <c r="DI4" s="12" t="s">
        <v>122</v>
      </c>
      <c r="DJ4" s="12" t="s">
        <v>123</v>
      </c>
      <c r="DK4" s="12" t="s">
        <v>124</v>
      </c>
      <c r="DL4" s="12" t="s">
        <v>125</v>
      </c>
      <c r="DM4" s="12" t="s">
        <v>126</v>
      </c>
      <c r="DN4" s="12" t="s">
        <v>127</v>
      </c>
      <c r="DO4" s="12" t="s">
        <v>128</v>
      </c>
      <c r="DP4" s="12" t="s">
        <v>129</v>
      </c>
      <c r="DQ4" s="12" t="s">
        <v>130</v>
      </c>
      <c r="DR4" s="12" t="s">
        <v>131</v>
      </c>
      <c r="DS4" s="12" t="s">
        <v>132</v>
      </c>
      <c r="DT4" s="12" t="s">
        <v>133</v>
      </c>
      <c r="DU4" s="12" t="s">
        <v>134</v>
      </c>
      <c r="DV4" s="12" t="s">
        <v>135</v>
      </c>
      <c r="DW4" s="12" t="s">
        <v>136</v>
      </c>
      <c r="DX4" s="12" t="s">
        <v>137</v>
      </c>
      <c r="DY4" s="14" t="s">
        <v>138</v>
      </c>
      <c r="DZ4" s="15"/>
      <c r="EA4" s="16"/>
      <c r="EB4" s="16"/>
      <c r="EC4" s="16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8"/>
      <c r="IV4" s="18"/>
    </row>
    <row r="5" s="5" customFormat="true" ht="12.75" hidden="false" customHeight="false" outlineLevel="0" collapsed="false">
      <c r="A5" s="20" t="n">
        <v>0.5</v>
      </c>
      <c r="B5" s="21" t="n">
        <v>45.6424</v>
      </c>
      <c r="C5" s="21" t="n">
        <v>64.6404</v>
      </c>
      <c r="D5" s="21" t="n">
        <v>44.3326</v>
      </c>
      <c r="E5" s="21" t="n">
        <v>64.6404</v>
      </c>
      <c r="F5" s="21" t="n">
        <v>23.2106</v>
      </c>
      <c r="G5" s="21" t="n">
        <v>22.361</v>
      </c>
      <c r="H5" s="21" t="n">
        <v>40.4504</v>
      </c>
      <c r="I5" s="21" t="n">
        <v>25.2992</v>
      </c>
      <c r="J5" s="21" t="n">
        <v>23.2106</v>
      </c>
      <c r="K5" s="21" t="n">
        <v>12.5434</v>
      </c>
      <c r="L5" s="21" t="n">
        <v>25.2992</v>
      </c>
      <c r="M5" s="21" t="n">
        <v>20.4494</v>
      </c>
      <c r="N5" s="21" t="n">
        <v>40.4504</v>
      </c>
      <c r="O5" s="21" t="n">
        <v>48.0496</v>
      </c>
      <c r="P5" s="21" t="n">
        <v>12.5434</v>
      </c>
      <c r="Q5" s="21" t="n">
        <v>40.4504</v>
      </c>
      <c r="R5" s="21" t="n">
        <v>21.0748</v>
      </c>
      <c r="S5" s="21" t="n">
        <v>64.6404</v>
      </c>
      <c r="T5" s="21" t="n">
        <v>21.0748</v>
      </c>
      <c r="U5" s="21" t="n">
        <v>48.0496</v>
      </c>
      <c r="V5" s="21" t="n">
        <v>40.4504</v>
      </c>
      <c r="W5" s="21" t="n">
        <v>40.4504</v>
      </c>
      <c r="X5" s="21" t="n">
        <v>40.4504</v>
      </c>
      <c r="Y5" s="21" t="n">
        <v>14.0774</v>
      </c>
      <c r="Z5" s="21" t="n">
        <v>21.0748</v>
      </c>
      <c r="AA5" s="21" t="n">
        <v>21.476</v>
      </c>
      <c r="AB5" s="21" t="n">
        <v>21.476</v>
      </c>
      <c r="AC5" s="21" t="n">
        <v>21.0748</v>
      </c>
      <c r="AD5" s="21" t="n">
        <v>45.6424</v>
      </c>
      <c r="AE5" s="21" t="n">
        <v>40.4504</v>
      </c>
      <c r="AF5" s="21" t="n">
        <v>25.2992</v>
      </c>
      <c r="AG5" s="21" t="n">
        <v>21.0748</v>
      </c>
      <c r="AH5" s="21" t="n">
        <v>64.6404</v>
      </c>
      <c r="AI5" s="21" t="n">
        <v>13.2632</v>
      </c>
      <c r="AJ5" s="21" t="n">
        <v>23.2106</v>
      </c>
      <c r="AK5" s="21" t="n">
        <v>21.0748</v>
      </c>
      <c r="AL5" s="21" t="n">
        <v>21.0748</v>
      </c>
      <c r="AM5" s="21" t="n">
        <v>23.2106</v>
      </c>
      <c r="AN5" s="21" t="n">
        <v>20.4494</v>
      </c>
      <c r="AO5" s="21" t="n">
        <v>23.187</v>
      </c>
      <c r="AP5" s="21" t="n">
        <v>40.4504</v>
      </c>
      <c r="AQ5" s="21" t="n">
        <v>22.361</v>
      </c>
      <c r="AR5" s="21" t="n">
        <v>12.5434</v>
      </c>
      <c r="AS5" s="21" t="n">
        <v>40.4504</v>
      </c>
      <c r="AT5" s="21" t="n">
        <v>48.0496</v>
      </c>
      <c r="AU5" s="21" t="n">
        <v>12.5434</v>
      </c>
      <c r="AV5" s="21" t="n">
        <v>40.4504</v>
      </c>
      <c r="AW5" s="21" t="n">
        <v>23.187</v>
      </c>
      <c r="AX5" s="21" t="n">
        <v>24.2372</v>
      </c>
      <c r="AY5" s="21" t="n">
        <v>22.361</v>
      </c>
      <c r="AZ5" s="21" t="n">
        <v>64.6404</v>
      </c>
      <c r="BA5" s="21" t="n">
        <v>12.8738</v>
      </c>
      <c r="BB5" s="21" t="n">
        <v>23.2106</v>
      </c>
      <c r="BC5" s="21" t="n">
        <v>44.3326</v>
      </c>
      <c r="BD5" s="21" t="n">
        <v>23.2106</v>
      </c>
      <c r="BE5" s="21" t="n">
        <v>19.3874</v>
      </c>
      <c r="BF5" s="21" t="n">
        <v>23.2106</v>
      </c>
      <c r="BG5" s="21" t="n">
        <v>40.4504</v>
      </c>
      <c r="BH5" s="21" t="n">
        <v>21.0748</v>
      </c>
      <c r="BI5" s="21" t="n">
        <v>21.0748</v>
      </c>
      <c r="BJ5" s="21" t="n">
        <v>40.4504</v>
      </c>
      <c r="BK5" s="21" t="n">
        <v>40.4504</v>
      </c>
      <c r="BL5" s="21" t="n">
        <v>13.2632</v>
      </c>
      <c r="BM5" s="21" t="n">
        <v>64.6404</v>
      </c>
      <c r="BN5" s="21" t="n">
        <v>21.0748</v>
      </c>
      <c r="BO5" s="21" t="n">
        <v>48.0496</v>
      </c>
      <c r="BP5" s="21" t="n">
        <v>40.4504</v>
      </c>
      <c r="BQ5" s="21" t="n">
        <v>21.0748</v>
      </c>
      <c r="BR5" s="21" t="n">
        <v>21.0748</v>
      </c>
      <c r="BS5" s="21" t="n">
        <v>40.4504</v>
      </c>
      <c r="BT5" s="21" t="n">
        <v>21.476</v>
      </c>
      <c r="BU5" s="21" t="n">
        <v>48.0496</v>
      </c>
      <c r="BV5" s="21" t="n">
        <v>40.3678</v>
      </c>
      <c r="BW5" s="21" t="n">
        <v>19.3874</v>
      </c>
      <c r="BX5" s="21" t="n">
        <v>23.2106</v>
      </c>
      <c r="BY5" s="21" t="n">
        <v>21.0748</v>
      </c>
      <c r="BZ5" s="21" t="n">
        <v>64.6404</v>
      </c>
      <c r="CA5" s="21" t="n">
        <v>64.6404</v>
      </c>
      <c r="CB5" s="21" t="n">
        <v>23.187</v>
      </c>
      <c r="CC5" s="21" t="n">
        <v>23.2106</v>
      </c>
      <c r="CD5" s="21" t="n">
        <v>39.884</v>
      </c>
      <c r="CE5" s="21" t="n">
        <v>40.4504</v>
      </c>
      <c r="CF5" s="21" t="n">
        <v>23.2106</v>
      </c>
      <c r="CG5" s="21" t="n">
        <v>22.361</v>
      </c>
      <c r="CH5" s="21" t="n">
        <v>12.8738</v>
      </c>
      <c r="CI5" s="21" t="n">
        <v>21.476</v>
      </c>
      <c r="CJ5" s="21" t="n">
        <v>23.2106</v>
      </c>
      <c r="CK5" s="21" t="n">
        <v>40.4504</v>
      </c>
      <c r="CL5" s="21" t="n">
        <v>44.3326</v>
      </c>
      <c r="CM5" s="21" t="n">
        <v>23.2106</v>
      </c>
      <c r="CN5" s="21" t="n">
        <v>23.2106</v>
      </c>
      <c r="CO5" s="21" t="n">
        <v>21.0748</v>
      </c>
      <c r="CP5" s="21" t="n">
        <v>48.0496</v>
      </c>
      <c r="CQ5" s="21" t="n">
        <v>13.2632</v>
      </c>
      <c r="CR5" s="21" t="n">
        <v>22.361</v>
      </c>
      <c r="CS5" s="21" t="n">
        <v>48.0496</v>
      </c>
      <c r="CT5" s="21" t="n">
        <v>44.3326</v>
      </c>
      <c r="CU5" s="21" t="n">
        <v>48.0496</v>
      </c>
      <c r="CV5" s="21" t="n">
        <v>48.0496</v>
      </c>
      <c r="CW5" s="21" t="n">
        <v>40.4504</v>
      </c>
      <c r="CX5" s="21" t="n">
        <v>40.4504</v>
      </c>
      <c r="CY5" s="21" t="n">
        <v>40.4504</v>
      </c>
      <c r="CZ5" s="21" t="n">
        <v>44.3326</v>
      </c>
      <c r="DA5" s="21" t="n">
        <v>64.6404</v>
      </c>
      <c r="DB5" s="21" t="n">
        <v>64.6404</v>
      </c>
      <c r="DC5" s="21" t="n">
        <v>64.6404</v>
      </c>
      <c r="DD5" s="21" t="n">
        <v>64.6404</v>
      </c>
      <c r="DE5" s="21" t="n">
        <v>12.5434</v>
      </c>
      <c r="DF5" s="21" t="n">
        <v>21.0748</v>
      </c>
      <c r="DG5" s="21" t="n">
        <v>14.0774</v>
      </c>
      <c r="DH5" s="21" t="n">
        <v>44.3326</v>
      </c>
      <c r="DI5" s="21" t="n">
        <v>12.5434</v>
      </c>
      <c r="DJ5" s="21" t="n">
        <v>12.5434</v>
      </c>
      <c r="DK5" s="21" t="n">
        <v>21.0748</v>
      </c>
      <c r="DL5" s="21" t="n">
        <v>40.4504</v>
      </c>
      <c r="DM5" s="21" t="n">
        <v>21.0748</v>
      </c>
      <c r="DN5" s="21" t="n">
        <v>145.3996</v>
      </c>
      <c r="DO5" s="21" t="n">
        <v>21.0748</v>
      </c>
      <c r="DP5" s="21" t="n">
        <v>40.4504</v>
      </c>
      <c r="DQ5" s="21" t="n">
        <v>48.0496</v>
      </c>
      <c r="DR5" s="21" t="n">
        <v>12.5434</v>
      </c>
      <c r="DS5" s="21" t="n">
        <v>23.2106</v>
      </c>
      <c r="DT5" s="21" t="n">
        <v>21.0748</v>
      </c>
      <c r="DU5" s="21" t="n">
        <v>22.361</v>
      </c>
      <c r="DV5" s="21" t="n">
        <v>39.884</v>
      </c>
      <c r="DW5" s="21" t="n">
        <v>64.6404</v>
      </c>
      <c r="DX5" s="21" t="n">
        <v>40.4504</v>
      </c>
      <c r="DY5" s="22" t="n">
        <v>40.4504</v>
      </c>
      <c r="DZ5" s="3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28" customFormat="true" ht="12.75" hidden="false" customHeight="false" outlineLevel="0" collapsed="false">
      <c r="A6" s="23" t="n">
        <v>1</v>
      </c>
      <c r="B6" s="24" t="n">
        <v>63.0946</v>
      </c>
      <c r="C6" s="24" t="n">
        <v>64.6404</v>
      </c>
      <c r="D6" s="24" t="n">
        <v>48.4626</v>
      </c>
      <c r="E6" s="24" t="n">
        <v>64.6404</v>
      </c>
      <c r="F6" s="24" t="n">
        <v>40.1672</v>
      </c>
      <c r="G6" s="24" t="n">
        <v>40.3206</v>
      </c>
      <c r="H6" s="24" t="n">
        <v>40.4504</v>
      </c>
      <c r="I6" s="24" t="n">
        <v>45.6306</v>
      </c>
      <c r="J6" s="24" t="n">
        <v>40.1672</v>
      </c>
      <c r="K6" s="24" t="n">
        <v>22.597</v>
      </c>
      <c r="L6" s="24" t="n">
        <v>45.6306</v>
      </c>
      <c r="M6" s="24" t="n">
        <v>36.8986</v>
      </c>
      <c r="N6" s="24" t="n">
        <v>40.4504</v>
      </c>
      <c r="O6" s="24" t="n">
        <v>48.0496</v>
      </c>
      <c r="P6" s="24" t="n">
        <v>22.597</v>
      </c>
      <c r="Q6" s="24" t="n">
        <v>40.4504</v>
      </c>
      <c r="R6" s="24" t="n">
        <v>38.0314</v>
      </c>
      <c r="S6" s="24" t="n">
        <v>64.6404</v>
      </c>
      <c r="T6" s="24" t="n">
        <v>38.0314</v>
      </c>
      <c r="U6" s="24" t="n">
        <v>64.664</v>
      </c>
      <c r="V6" s="24" t="n">
        <v>40.4504</v>
      </c>
      <c r="W6" s="24" t="n">
        <v>40.4504</v>
      </c>
      <c r="X6" s="24" t="n">
        <v>40.4504</v>
      </c>
      <c r="Y6" s="24" t="n">
        <v>26.078</v>
      </c>
      <c r="Z6" s="24" t="n">
        <v>38.0314</v>
      </c>
      <c r="AA6" s="24" t="n">
        <v>38.7748</v>
      </c>
      <c r="AB6" s="24" t="n">
        <v>38.7748</v>
      </c>
      <c r="AC6" s="24" t="n">
        <v>38.0314</v>
      </c>
      <c r="AD6" s="24" t="n">
        <v>63.0946</v>
      </c>
      <c r="AE6" s="24" t="n">
        <v>40.4504</v>
      </c>
      <c r="AF6" s="24" t="n">
        <v>45.6306</v>
      </c>
      <c r="AG6" s="24" t="n">
        <v>38.0314</v>
      </c>
      <c r="AH6" s="24" t="n">
        <v>64.6404</v>
      </c>
      <c r="AI6" s="24" t="n">
        <v>24.4142</v>
      </c>
      <c r="AJ6" s="24" t="n">
        <v>40.1672</v>
      </c>
      <c r="AK6" s="24" t="n">
        <v>38.0314</v>
      </c>
      <c r="AL6" s="24" t="n">
        <v>38.0314</v>
      </c>
      <c r="AM6" s="24" t="n">
        <v>40.1672</v>
      </c>
      <c r="AN6" s="24" t="n">
        <v>36.8986</v>
      </c>
      <c r="AO6" s="24" t="n">
        <v>41.831</v>
      </c>
      <c r="AP6" s="24" t="n">
        <v>40.4504</v>
      </c>
      <c r="AQ6" s="24" t="n">
        <v>40.3206</v>
      </c>
      <c r="AR6" s="24" t="n">
        <v>23.0218</v>
      </c>
      <c r="AS6" s="24" t="n">
        <v>80.9008</v>
      </c>
      <c r="AT6" s="24" t="n">
        <v>64.664</v>
      </c>
      <c r="AU6" s="24" t="n">
        <v>23.0218</v>
      </c>
      <c r="AV6" s="24" t="n">
        <v>40.4504</v>
      </c>
      <c r="AW6" s="24" t="n">
        <v>41.831</v>
      </c>
      <c r="AX6" s="24" t="n">
        <v>43.7072</v>
      </c>
      <c r="AY6" s="24" t="n">
        <v>40.3206</v>
      </c>
      <c r="AZ6" s="24" t="n">
        <v>64.6404</v>
      </c>
      <c r="BA6" s="24" t="n">
        <v>23.6708</v>
      </c>
      <c r="BB6" s="24" t="n">
        <v>40.1672</v>
      </c>
      <c r="BC6" s="24" t="n">
        <v>61.2892</v>
      </c>
      <c r="BD6" s="24" t="n">
        <v>40.1672</v>
      </c>
      <c r="BE6" s="24" t="n">
        <v>34.9752</v>
      </c>
      <c r="BF6" s="24" t="n">
        <v>40.1672</v>
      </c>
      <c r="BG6" s="24" t="n">
        <v>40.4504</v>
      </c>
      <c r="BH6" s="24" t="n">
        <v>38.0314</v>
      </c>
      <c r="BI6" s="24" t="n">
        <v>38.0314</v>
      </c>
      <c r="BJ6" s="24" t="n">
        <v>40.4504</v>
      </c>
      <c r="BK6" s="24" t="n">
        <v>40.4504</v>
      </c>
      <c r="BL6" s="24" t="n">
        <v>24.4142</v>
      </c>
      <c r="BM6" s="24" t="n">
        <v>64.6404</v>
      </c>
      <c r="BN6" s="24" t="n">
        <v>37.6892</v>
      </c>
      <c r="BO6" s="24" t="n">
        <v>64.664</v>
      </c>
      <c r="BP6" s="24" t="n">
        <v>40.4504</v>
      </c>
      <c r="BQ6" s="24" t="n">
        <v>38.0314</v>
      </c>
      <c r="BR6" s="24" t="n">
        <v>38.0314</v>
      </c>
      <c r="BS6" s="24" t="n">
        <v>40.4504</v>
      </c>
      <c r="BT6" s="24" t="n">
        <v>38.7748</v>
      </c>
      <c r="BU6" s="24" t="n">
        <v>64.664</v>
      </c>
      <c r="BV6" s="24" t="n">
        <v>40.3678</v>
      </c>
      <c r="BW6" s="24" t="n">
        <v>34.9752</v>
      </c>
      <c r="BX6" s="24" t="n">
        <v>40.1672</v>
      </c>
      <c r="BY6" s="24" t="n">
        <v>38.0314</v>
      </c>
      <c r="BZ6" s="24" t="n">
        <v>64.6404</v>
      </c>
      <c r="CA6" s="24" t="n">
        <v>64.6404</v>
      </c>
      <c r="CB6" s="24" t="n">
        <v>41.831</v>
      </c>
      <c r="CC6" s="24" t="n">
        <v>40.1672</v>
      </c>
      <c r="CD6" s="24" t="n">
        <v>55.1414</v>
      </c>
      <c r="CE6" s="24" t="n">
        <v>40.4504</v>
      </c>
      <c r="CF6" s="24" t="n">
        <v>40.1672</v>
      </c>
      <c r="CG6" s="24" t="n">
        <v>40.3206</v>
      </c>
      <c r="CH6" s="24" t="n">
        <v>23.6708</v>
      </c>
      <c r="CI6" s="24" t="n">
        <v>38.7748</v>
      </c>
      <c r="CJ6" s="24" t="n">
        <v>40.1672</v>
      </c>
      <c r="CK6" s="24" t="n">
        <v>40.4504</v>
      </c>
      <c r="CL6" s="24" t="n">
        <v>61.2892</v>
      </c>
      <c r="CM6" s="24" t="n">
        <v>40.1672</v>
      </c>
      <c r="CN6" s="24" t="n">
        <v>40.1672</v>
      </c>
      <c r="CO6" s="24" t="n">
        <v>37.6892</v>
      </c>
      <c r="CP6" s="24" t="n">
        <v>64.664</v>
      </c>
      <c r="CQ6" s="24" t="n">
        <v>24.4142</v>
      </c>
      <c r="CR6" s="24" t="n">
        <v>40.3206</v>
      </c>
      <c r="CS6" s="24" t="n">
        <v>64.664</v>
      </c>
      <c r="CT6" s="24" t="n">
        <v>61.2892</v>
      </c>
      <c r="CU6" s="24" t="n">
        <v>126.4724</v>
      </c>
      <c r="CV6" s="24" t="n">
        <v>64.664</v>
      </c>
      <c r="CW6" s="24" t="n">
        <v>40.4504</v>
      </c>
      <c r="CX6" s="24" t="n">
        <v>40.4504</v>
      </c>
      <c r="CY6" s="24" t="n">
        <v>40.4504</v>
      </c>
      <c r="CZ6" s="24" t="n">
        <v>61.2892</v>
      </c>
      <c r="DA6" s="24" t="n">
        <v>64.6404</v>
      </c>
      <c r="DB6" s="24" t="n">
        <v>64.6404</v>
      </c>
      <c r="DC6" s="24" t="n">
        <v>64.6404</v>
      </c>
      <c r="DD6" s="24" t="n">
        <v>64.6404</v>
      </c>
      <c r="DE6" s="24" t="n">
        <v>22.7504</v>
      </c>
      <c r="DF6" s="24" t="n">
        <v>38.0314</v>
      </c>
      <c r="DG6" s="24" t="n">
        <v>26.078</v>
      </c>
      <c r="DH6" s="24" t="n">
        <v>61.2892</v>
      </c>
      <c r="DI6" s="24" t="n">
        <v>22.597</v>
      </c>
      <c r="DJ6" s="24" t="n">
        <v>22.597</v>
      </c>
      <c r="DK6" s="24" t="n">
        <v>38.0314</v>
      </c>
      <c r="DL6" s="24" t="n">
        <v>40.4504</v>
      </c>
      <c r="DM6" s="24" t="n">
        <v>38.0314</v>
      </c>
      <c r="DN6" s="24" t="n">
        <v>145.3996</v>
      </c>
      <c r="DO6" s="24" t="n">
        <v>38.0314</v>
      </c>
      <c r="DP6" s="24" t="n">
        <v>40.4504</v>
      </c>
      <c r="DQ6" s="24" t="n">
        <v>64.664</v>
      </c>
      <c r="DR6" s="24" t="n">
        <v>22.7504</v>
      </c>
      <c r="DS6" s="24" t="n">
        <v>40.1672</v>
      </c>
      <c r="DT6" s="24" t="n">
        <v>38.0314</v>
      </c>
      <c r="DU6" s="24" t="n">
        <v>40.3206</v>
      </c>
      <c r="DV6" s="24" t="n">
        <v>55.1414</v>
      </c>
      <c r="DW6" s="24" t="n">
        <v>64.6404</v>
      </c>
      <c r="DX6" s="24" t="n">
        <v>40.4504</v>
      </c>
      <c r="DY6" s="25" t="n">
        <v>40.4504</v>
      </c>
      <c r="DZ6" s="26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  <c r="IP6" s="27"/>
      <c r="IQ6" s="27"/>
      <c r="IR6" s="27"/>
      <c r="IS6" s="27"/>
      <c r="IT6" s="27"/>
      <c r="IU6" s="27"/>
      <c r="IV6" s="27"/>
    </row>
    <row r="7" s="28" customFormat="true" ht="12.75" hidden="false" customHeight="false" outlineLevel="0" collapsed="false">
      <c r="A7" s="23" t="n">
        <v>1.5</v>
      </c>
      <c r="B7" s="24" t="n">
        <v>80.5468</v>
      </c>
      <c r="C7" s="24" t="n">
        <v>64.6404</v>
      </c>
      <c r="D7" s="24" t="n">
        <v>48.4626</v>
      </c>
      <c r="E7" s="24" t="n">
        <v>64.6404</v>
      </c>
      <c r="F7" s="24" t="n">
        <v>57.1238</v>
      </c>
      <c r="G7" s="24" t="n">
        <v>42.7042</v>
      </c>
      <c r="H7" s="24" t="n">
        <v>40.4504</v>
      </c>
      <c r="I7" s="24" t="n">
        <v>48.38</v>
      </c>
      <c r="J7" s="24" t="n">
        <v>40.3442</v>
      </c>
      <c r="K7" s="24" t="n">
        <v>35.341</v>
      </c>
      <c r="L7" s="24" t="n">
        <v>48.38</v>
      </c>
      <c r="M7" s="24" t="n">
        <v>39.0934</v>
      </c>
      <c r="N7" s="24" t="n">
        <v>40.4504</v>
      </c>
      <c r="O7" s="24" t="n">
        <v>48.0496</v>
      </c>
      <c r="P7" s="24" t="n">
        <v>35.341</v>
      </c>
      <c r="Q7" s="24" t="n">
        <v>40.4504</v>
      </c>
      <c r="R7" s="24" t="n">
        <v>40.238</v>
      </c>
      <c r="S7" s="24" t="n">
        <v>64.6404</v>
      </c>
      <c r="T7" s="24" t="n">
        <v>40.0964</v>
      </c>
      <c r="U7" s="24" t="n">
        <v>64.664</v>
      </c>
      <c r="V7" s="24" t="n">
        <v>40.4504</v>
      </c>
      <c r="W7" s="24" t="n">
        <v>40.4504</v>
      </c>
      <c r="X7" s="24" t="n">
        <v>40.4504</v>
      </c>
      <c r="Y7" s="24" t="n">
        <v>40.4504</v>
      </c>
      <c r="Z7" s="24" t="n">
        <v>40.238</v>
      </c>
      <c r="AA7" s="24" t="n">
        <v>41.0758</v>
      </c>
      <c r="AB7" s="24" t="n">
        <v>41.0758</v>
      </c>
      <c r="AC7" s="24" t="n">
        <v>40.238</v>
      </c>
      <c r="AD7" s="24" t="n">
        <v>80.5468</v>
      </c>
      <c r="AE7" s="24" t="n">
        <v>40.4504</v>
      </c>
      <c r="AF7" s="24" t="n">
        <v>48.38</v>
      </c>
      <c r="AG7" s="24" t="n">
        <v>40.238</v>
      </c>
      <c r="AH7" s="24" t="n">
        <v>64.6404</v>
      </c>
      <c r="AI7" s="24" t="n">
        <v>38.1848</v>
      </c>
      <c r="AJ7" s="24" t="n">
        <v>40.3442</v>
      </c>
      <c r="AK7" s="24" t="n">
        <v>40.238</v>
      </c>
      <c r="AL7" s="24" t="n">
        <v>40.238</v>
      </c>
      <c r="AM7" s="24" t="n">
        <v>57.1238</v>
      </c>
      <c r="AN7" s="24" t="n">
        <v>39.0934</v>
      </c>
      <c r="AO7" s="24" t="n">
        <v>44.2972</v>
      </c>
      <c r="AP7" s="24" t="n">
        <v>40.4504</v>
      </c>
      <c r="AQ7" s="24" t="n">
        <v>42.7042</v>
      </c>
      <c r="AR7" s="24" t="n">
        <v>36.0254</v>
      </c>
      <c r="AS7" s="24" t="n">
        <v>80.9008</v>
      </c>
      <c r="AT7" s="24" t="n">
        <v>81.2784</v>
      </c>
      <c r="AU7" s="24" t="n">
        <v>36.0254</v>
      </c>
      <c r="AV7" s="24" t="n">
        <v>40.4504</v>
      </c>
      <c r="AW7" s="24" t="n">
        <v>44.2972</v>
      </c>
      <c r="AX7" s="24" t="n">
        <v>46.3032</v>
      </c>
      <c r="AY7" s="24" t="n">
        <v>42.7042</v>
      </c>
      <c r="AZ7" s="24" t="n">
        <v>64.6404</v>
      </c>
      <c r="BA7" s="24" t="n">
        <v>37.052</v>
      </c>
      <c r="BB7" s="24" t="n">
        <v>40.3442</v>
      </c>
      <c r="BC7" s="24" t="n">
        <v>78.2458</v>
      </c>
      <c r="BD7" s="24" t="n">
        <v>40.3442</v>
      </c>
      <c r="BE7" s="24" t="n">
        <v>37.052</v>
      </c>
      <c r="BF7" s="24" t="n">
        <v>40.3442</v>
      </c>
      <c r="BG7" s="24" t="n">
        <v>40.4504</v>
      </c>
      <c r="BH7" s="24" t="n">
        <v>40.2852</v>
      </c>
      <c r="BI7" s="24" t="n">
        <v>40.2852</v>
      </c>
      <c r="BJ7" s="24" t="n">
        <v>40.4504</v>
      </c>
      <c r="BK7" s="24" t="n">
        <v>40.4504</v>
      </c>
      <c r="BL7" s="24" t="n">
        <v>38.1848</v>
      </c>
      <c r="BM7" s="24" t="n">
        <v>64.6404</v>
      </c>
      <c r="BN7" s="24" t="n">
        <v>54.3036</v>
      </c>
      <c r="BO7" s="24" t="n">
        <v>64.664</v>
      </c>
      <c r="BP7" s="24" t="n">
        <v>40.4504</v>
      </c>
      <c r="BQ7" s="24" t="n">
        <v>40.238</v>
      </c>
      <c r="BR7" s="24" t="n">
        <v>40.238</v>
      </c>
      <c r="BS7" s="24" t="n">
        <v>40.4504</v>
      </c>
      <c r="BT7" s="24" t="n">
        <v>41.0758</v>
      </c>
      <c r="BU7" s="24" t="n">
        <v>64.664</v>
      </c>
      <c r="BV7" s="24" t="n">
        <v>40.3678</v>
      </c>
      <c r="BW7" s="24" t="n">
        <v>37.052</v>
      </c>
      <c r="BX7" s="24" t="n">
        <v>54.988</v>
      </c>
      <c r="BY7" s="24" t="n">
        <v>40.238</v>
      </c>
      <c r="BZ7" s="24" t="n">
        <v>64.6404</v>
      </c>
      <c r="CA7" s="24" t="n">
        <v>64.6404</v>
      </c>
      <c r="CB7" s="24" t="n">
        <v>44.2972</v>
      </c>
      <c r="CC7" s="24" t="n">
        <v>57.1238</v>
      </c>
      <c r="CD7" s="24" t="n">
        <v>70.3988</v>
      </c>
      <c r="CE7" s="24" t="n">
        <v>40.4504</v>
      </c>
      <c r="CF7" s="24" t="n">
        <v>40.3442</v>
      </c>
      <c r="CG7" s="24" t="n">
        <v>42.7042</v>
      </c>
      <c r="CH7" s="24" t="n">
        <v>36.7452</v>
      </c>
      <c r="CI7" s="24" t="n">
        <v>41.0758</v>
      </c>
      <c r="CJ7" s="24" t="n">
        <v>40.3442</v>
      </c>
      <c r="CK7" s="24" t="n">
        <v>40.4504</v>
      </c>
      <c r="CL7" s="24" t="n">
        <v>78.2458</v>
      </c>
      <c r="CM7" s="24" t="n">
        <v>40.3442</v>
      </c>
      <c r="CN7" s="24" t="n">
        <v>40.3442</v>
      </c>
      <c r="CO7" s="24" t="n">
        <v>54.3036</v>
      </c>
      <c r="CP7" s="24" t="n">
        <v>64.664</v>
      </c>
      <c r="CQ7" s="24" t="n">
        <v>38.1848</v>
      </c>
      <c r="CR7" s="24" t="n">
        <v>42.7042</v>
      </c>
      <c r="CS7" s="24" t="n">
        <v>64.664</v>
      </c>
      <c r="CT7" s="24" t="n">
        <v>64.5814</v>
      </c>
      <c r="CU7" s="24" t="n">
        <v>126.4724</v>
      </c>
      <c r="CV7" s="24" t="n">
        <v>64.664</v>
      </c>
      <c r="CW7" s="24" t="n">
        <v>40.4504</v>
      </c>
      <c r="CX7" s="24" t="n">
        <v>40.4504</v>
      </c>
      <c r="CY7" s="24" t="n">
        <v>40.4504</v>
      </c>
      <c r="CZ7" s="24" t="n">
        <v>64.5814</v>
      </c>
      <c r="DA7" s="24" t="n">
        <v>64.6404</v>
      </c>
      <c r="DB7" s="24" t="n">
        <v>64.6404</v>
      </c>
      <c r="DC7" s="24" t="n">
        <v>64.6404</v>
      </c>
      <c r="DD7" s="24" t="n">
        <v>64.6404</v>
      </c>
      <c r="DE7" s="24" t="n">
        <v>35.754</v>
      </c>
      <c r="DF7" s="24" t="n">
        <v>40.2852</v>
      </c>
      <c r="DG7" s="24" t="n">
        <v>38.0786</v>
      </c>
      <c r="DH7" s="24" t="n">
        <v>78.2458</v>
      </c>
      <c r="DI7" s="24" t="n">
        <v>34.043</v>
      </c>
      <c r="DJ7" s="24" t="n">
        <v>34.043</v>
      </c>
      <c r="DK7" s="24" t="n">
        <v>40.2852</v>
      </c>
      <c r="DL7" s="24" t="n">
        <v>40.4504</v>
      </c>
      <c r="DM7" s="24" t="n">
        <v>40.2852</v>
      </c>
      <c r="DN7" s="24" t="n">
        <v>145.3996</v>
      </c>
      <c r="DO7" s="24" t="n">
        <v>40.2852</v>
      </c>
      <c r="DP7" s="24" t="n">
        <v>40.4504</v>
      </c>
      <c r="DQ7" s="24" t="n">
        <v>64.664</v>
      </c>
      <c r="DR7" s="24" t="n">
        <v>35.754</v>
      </c>
      <c r="DS7" s="24" t="n">
        <v>40.3442</v>
      </c>
      <c r="DT7" s="24" t="n">
        <v>40.2852</v>
      </c>
      <c r="DU7" s="24" t="n">
        <v>42.7042</v>
      </c>
      <c r="DV7" s="24" t="n">
        <v>70.3988</v>
      </c>
      <c r="DW7" s="24" t="n">
        <v>64.6404</v>
      </c>
      <c r="DX7" s="24" t="n">
        <v>40.4504</v>
      </c>
      <c r="DY7" s="25" t="n">
        <v>40.4504</v>
      </c>
      <c r="DZ7" s="26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  <c r="IP7" s="27"/>
      <c r="IQ7" s="27"/>
      <c r="IR7" s="27"/>
      <c r="IS7" s="27"/>
      <c r="IT7" s="27"/>
      <c r="IU7" s="27"/>
      <c r="IV7" s="27"/>
    </row>
    <row r="8" s="28" customFormat="true" ht="12.75" hidden="false" customHeight="false" outlineLevel="0" collapsed="false">
      <c r="A8" s="23" t="n">
        <v>2</v>
      </c>
      <c r="B8" s="24" t="n">
        <v>83.0838</v>
      </c>
      <c r="C8" s="24" t="n">
        <v>64.6404</v>
      </c>
      <c r="D8" s="24" t="n">
        <v>48.4626</v>
      </c>
      <c r="E8" s="24" t="n">
        <v>64.6404</v>
      </c>
      <c r="F8" s="24" t="n">
        <v>74.0804</v>
      </c>
      <c r="G8" s="24" t="n">
        <v>45.0878</v>
      </c>
      <c r="H8" s="24" t="n">
        <v>40.4504</v>
      </c>
      <c r="I8" s="24" t="n">
        <v>51.1294</v>
      </c>
      <c r="J8" s="24" t="n">
        <v>40.3442</v>
      </c>
      <c r="K8" s="24" t="n">
        <v>39.6834</v>
      </c>
      <c r="L8" s="24" t="n">
        <v>51.1294</v>
      </c>
      <c r="M8" s="24" t="n">
        <v>41.2882</v>
      </c>
      <c r="N8" s="24" t="n">
        <v>40.4504</v>
      </c>
      <c r="O8" s="24" t="n">
        <v>48.0496</v>
      </c>
      <c r="P8" s="24" t="n">
        <v>39.6834</v>
      </c>
      <c r="Q8" s="24" t="n">
        <v>40.4504</v>
      </c>
      <c r="R8" s="24" t="n">
        <v>40.238</v>
      </c>
      <c r="S8" s="24" t="n">
        <v>64.6404</v>
      </c>
      <c r="T8" s="24" t="n">
        <v>40.0964</v>
      </c>
      <c r="U8" s="24" t="n">
        <v>64.664</v>
      </c>
      <c r="V8" s="24" t="n">
        <v>40.4504</v>
      </c>
      <c r="W8" s="24" t="n">
        <v>40.4504</v>
      </c>
      <c r="X8" s="24" t="n">
        <v>40.4504</v>
      </c>
      <c r="Y8" s="24" t="n">
        <v>40.4504</v>
      </c>
      <c r="Z8" s="24" t="n">
        <v>40.238</v>
      </c>
      <c r="AA8" s="24" t="n">
        <v>43.3768</v>
      </c>
      <c r="AB8" s="24" t="n">
        <v>43.3768</v>
      </c>
      <c r="AC8" s="24" t="n">
        <v>40.238</v>
      </c>
      <c r="AD8" s="24" t="n">
        <v>83.0838</v>
      </c>
      <c r="AE8" s="24" t="n">
        <v>40.4504</v>
      </c>
      <c r="AF8" s="24" t="n">
        <v>51.1294</v>
      </c>
      <c r="AG8" s="24" t="n">
        <v>40.238</v>
      </c>
      <c r="AH8" s="24" t="n">
        <v>64.6404</v>
      </c>
      <c r="AI8" s="24" t="n">
        <v>40.2498</v>
      </c>
      <c r="AJ8" s="24" t="n">
        <v>40.3442</v>
      </c>
      <c r="AK8" s="24" t="n">
        <v>40.238</v>
      </c>
      <c r="AL8" s="24" t="n">
        <v>40.238</v>
      </c>
      <c r="AM8" s="24" t="n">
        <v>64.5696</v>
      </c>
      <c r="AN8" s="24" t="n">
        <v>41.2882</v>
      </c>
      <c r="AO8" s="24" t="n">
        <v>46.7634</v>
      </c>
      <c r="AP8" s="24" t="n">
        <v>40.4504</v>
      </c>
      <c r="AQ8" s="24" t="n">
        <v>45.0878</v>
      </c>
      <c r="AR8" s="24" t="n">
        <v>40.1318</v>
      </c>
      <c r="AS8" s="24" t="n">
        <v>80.9008</v>
      </c>
      <c r="AT8" s="24" t="n">
        <v>97.8928</v>
      </c>
      <c r="AU8" s="24" t="n">
        <v>40.061</v>
      </c>
      <c r="AV8" s="24" t="n">
        <v>40.4504</v>
      </c>
      <c r="AW8" s="24" t="n">
        <v>46.7634</v>
      </c>
      <c r="AX8" s="24" t="n">
        <v>48.8992</v>
      </c>
      <c r="AY8" s="24" t="n">
        <v>45.0878</v>
      </c>
      <c r="AZ8" s="24" t="n">
        <v>64.6404</v>
      </c>
      <c r="BA8" s="24" t="n">
        <v>63.9206</v>
      </c>
      <c r="BB8" s="24" t="n">
        <v>40.3442</v>
      </c>
      <c r="BC8" s="24" t="n">
        <v>80.7002</v>
      </c>
      <c r="BD8" s="24" t="n">
        <v>40.3442</v>
      </c>
      <c r="BE8" s="24" t="n">
        <v>39.1288</v>
      </c>
      <c r="BF8" s="24" t="n">
        <v>40.3442</v>
      </c>
      <c r="BG8" s="24" t="n">
        <v>40.4504</v>
      </c>
      <c r="BH8" s="24" t="n">
        <v>40.2852</v>
      </c>
      <c r="BI8" s="24" t="n">
        <v>40.2852</v>
      </c>
      <c r="BJ8" s="24" t="n">
        <v>40.4504</v>
      </c>
      <c r="BK8" s="24" t="n">
        <v>40.4504</v>
      </c>
      <c r="BL8" s="24" t="n">
        <v>40.2498</v>
      </c>
      <c r="BM8" s="24" t="n">
        <v>64.6404</v>
      </c>
      <c r="BN8" s="24" t="n">
        <v>63.897</v>
      </c>
      <c r="BO8" s="24" t="n">
        <v>64.664</v>
      </c>
      <c r="BP8" s="24" t="n">
        <v>40.4504</v>
      </c>
      <c r="BQ8" s="24" t="n">
        <v>40.238</v>
      </c>
      <c r="BR8" s="24" t="n">
        <v>40.238</v>
      </c>
      <c r="BS8" s="24" t="n">
        <v>40.4504</v>
      </c>
      <c r="BT8" s="24" t="n">
        <v>43.3768</v>
      </c>
      <c r="BU8" s="24" t="n">
        <v>64.664</v>
      </c>
      <c r="BV8" s="24" t="n">
        <v>40.3678</v>
      </c>
      <c r="BW8" s="24" t="n">
        <v>39.1288</v>
      </c>
      <c r="BX8" s="24" t="n">
        <v>64.5814</v>
      </c>
      <c r="BY8" s="24" t="n">
        <v>40.238</v>
      </c>
      <c r="BZ8" s="24" t="n">
        <v>64.6404</v>
      </c>
      <c r="CA8" s="24" t="n">
        <v>64.6404</v>
      </c>
      <c r="CB8" s="24" t="n">
        <v>46.7634</v>
      </c>
      <c r="CC8" s="24" t="n">
        <v>74.0804</v>
      </c>
      <c r="CD8" s="24" t="n">
        <v>72.629</v>
      </c>
      <c r="CE8" s="24" t="n">
        <v>40.4504</v>
      </c>
      <c r="CF8" s="24" t="n">
        <v>40.3442</v>
      </c>
      <c r="CG8" s="24" t="n">
        <v>45.0878</v>
      </c>
      <c r="CH8" s="24" t="n">
        <v>40.0374</v>
      </c>
      <c r="CI8" s="24" t="n">
        <v>43.3768</v>
      </c>
      <c r="CJ8" s="24" t="n">
        <v>40.3442</v>
      </c>
      <c r="CK8" s="24" t="n">
        <v>40.4504</v>
      </c>
      <c r="CL8" s="24" t="n">
        <v>80.7002</v>
      </c>
      <c r="CM8" s="24" t="n">
        <v>40.3442</v>
      </c>
      <c r="CN8" s="24" t="n">
        <v>40.3442</v>
      </c>
      <c r="CO8" s="24" t="n">
        <v>63.897</v>
      </c>
      <c r="CP8" s="24" t="n">
        <v>64.664</v>
      </c>
      <c r="CQ8" s="24" t="n">
        <v>40.3088</v>
      </c>
      <c r="CR8" s="24" t="n">
        <v>45.0878</v>
      </c>
      <c r="CS8" s="24" t="n">
        <v>64.664</v>
      </c>
      <c r="CT8" s="24" t="n">
        <v>64.5814</v>
      </c>
      <c r="CU8" s="24" t="n">
        <v>126.4724</v>
      </c>
      <c r="CV8" s="24" t="n">
        <v>64.664</v>
      </c>
      <c r="CW8" s="24" t="n">
        <v>40.4504</v>
      </c>
      <c r="CX8" s="24" t="n">
        <v>40.4504</v>
      </c>
      <c r="CY8" s="24" t="n">
        <v>40.4504</v>
      </c>
      <c r="CZ8" s="24" t="n">
        <v>64.5814</v>
      </c>
      <c r="DA8" s="24" t="n">
        <v>64.6404</v>
      </c>
      <c r="DB8" s="24" t="n">
        <v>64.6404</v>
      </c>
      <c r="DC8" s="24" t="n">
        <v>64.6404</v>
      </c>
      <c r="DD8" s="24" t="n">
        <v>64.6404</v>
      </c>
      <c r="DE8" s="24" t="n">
        <v>40.0964</v>
      </c>
      <c r="DF8" s="24" t="n">
        <v>40.2852</v>
      </c>
      <c r="DG8" s="24" t="n">
        <v>40.474</v>
      </c>
      <c r="DH8" s="24" t="n">
        <v>80.7002</v>
      </c>
      <c r="DI8" s="24" t="n">
        <v>45.489</v>
      </c>
      <c r="DJ8" s="24" t="n">
        <v>45.489</v>
      </c>
      <c r="DK8" s="24" t="n">
        <v>40.2852</v>
      </c>
      <c r="DL8" s="24" t="n">
        <v>40.4504</v>
      </c>
      <c r="DM8" s="24" t="n">
        <v>40.2852</v>
      </c>
      <c r="DN8" s="24" t="n">
        <v>145.3996</v>
      </c>
      <c r="DO8" s="24" t="n">
        <v>40.2852</v>
      </c>
      <c r="DP8" s="24" t="n">
        <v>40.4504</v>
      </c>
      <c r="DQ8" s="24" t="n">
        <v>64.664</v>
      </c>
      <c r="DR8" s="24" t="n">
        <v>40.0964</v>
      </c>
      <c r="DS8" s="24" t="n">
        <v>40.3442</v>
      </c>
      <c r="DT8" s="24" t="n">
        <v>40.2852</v>
      </c>
      <c r="DU8" s="24" t="n">
        <v>45.0878</v>
      </c>
      <c r="DV8" s="24" t="n">
        <v>72.629</v>
      </c>
      <c r="DW8" s="24" t="n">
        <v>64.6404</v>
      </c>
      <c r="DX8" s="24" t="n">
        <v>40.4504</v>
      </c>
      <c r="DY8" s="25" t="n">
        <v>40.4504</v>
      </c>
      <c r="DZ8" s="26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  <c r="IP8" s="27"/>
      <c r="IQ8" s="27"/>
      <c r="IR8" s="27"/>
      <c r="IS8" s="27"/>
      <c r="IT8" s="27"/>
      <c r="IU8" s="27"/>
      <c r="IV8" s="27"/>
    </row>
    <row r="9" s="28" customFormat="true" ht="12.75" hidden="false" customHeight="false" outlineLevel="0" collapsed="false">
      <c r="A9" s="23" t="n">
        <v>2.5</v>
      </c>
      <c r="B9" s="24" t="n">
        <v>85.6208</v>
      </c>
      <c r="C9" s="24" t="n">
        <v>64.6404</v>
      </c>
      <c r="D9" s="24" t="n">
        <v>48.4626</v>
      </c>
      <c r="E9" s="24" t="n">
        <v>64.6404</v>
      </c>
      <c r="F9" s="24" t="n">
        <v>80.712</v>
      </c>
      <c r="G9" s="24" t="n">
        <v>47.4714</v>
      </c>
      <c r="H9" s="24" t="n">
        <v>40.4504</v>
      </c>
      <c r="I9" s="24" t="n">
        <v>53.8788</v>
      </c>
      <c r="J9" s="24" t="n">
        <v>40.3442</v>
      </c>
      <c r="K9" s="24" t="n">
        <v>39.6834</v>
      </c>
      <c r="L9" s="24" t="n">
        <v>53.8788</v>
      </c>
      <c r="M9" s="24" t="n">
        <v>43.483</v>
      </c>
      <c r="N9" s="24" t="n">
        <v>40.4504</v>
      </c>
      <c r="O9" s="24" t="n">
        <v>48.0496</v>
      </c>
      <c r="P9" s="24" t="n">
        <v>39.6834</v>
      </c>
      <c r="Q9" s="24" t="n">
        <v>40.4504</v>
      </c>
      <c r="R9" s="24" t="n">
        <v>40.238</v>
      </c>
      <c r="S9" s="24" t="n">
        <v>64.6404</v>
      </c>
      <c r="T9" s="24" t="n">
        <v>40.0964</v>
      </c>
      <c r="U9" s="24" t="n">
        <v>64.664</v>
      </c>
      <c r="V9" s="24" t="n">
        <v>40.4504</v>
      </c>
      <c r="W9" s="24" t="n">
        <v>40.4504</v>
      </c>
      <c r="X9" s="24" t="n">
        <v>40.4504</v>
      </c>
      <c r="Y9" s="24" t="n">
        <v>40.4504</v>
      </c>
      <c r="Z9" s="24" t="n">
        <v>40.238</v>
      </c>
      <c r="AA9" s="24" t="n">
        <v>45.6778</v>
      </c>
      <c r="AB9" s="24" t="n">
        <v>45.6778</v>
      </c>
      <c r="AC9" s="24" t="n">
        <v>40.238</v>
      </c>
      <c r="AD9" s="24" t="n">
        <v>85.6208</v>
      </c>
      <c r="AE9" s="24" t="n">
        <v>40.4504</v>
      </c>
      <c r="AF9" s="24" t="n">
        <v>53.8788</v>
      </c>
      <c r="AG9" s="24" t="n">
        <v>40.238</v>
      </c>
      <c r="AH9" s="24" t="n">
        <v>64.6404</v>
      </c>
      <c r="AI9" s="24" t="n">
        <v>40.2498</v>
      </c>
      <c r="AJ9" s="24" t="n">
        <v>40.3442</v>
      </c>
      <c r="AK9" s="24" t="n">
        <v>40.238</v>
      </c>
      <c r="AL9" s="24" t="n">
        <v>40.238</v>
      </c>
      <c r="AM9" s="24" t="n">
        <v>64.5696</v>
      </c>
      <c r="AN9" s="24" t="n">
        <v>43.483</v>
      </c>
      <c r="AO9" s="24" t="n">
        <v>49.2296</v>
      </c>
      <c r="AP9" s="24" t="n">
        <v>40.4504</v>
      </c>
      <c r="AQ9" s="24" t="n">
        <v>47.4714</v>
      </c>
      <c r="AR9" s="24" t="n">
        <v>40.1318</v>
      </c>
      <c r="AS9" s="24" t="n">
        <v>80.9008</v>
      </c>
      <c r="AT9" s="24" t="n">
        <v>114.5072</v>
      </c>
      <c r="AU9" s="24" t="n">
        <v>40.061</v>
      </c>
      <c r="AV9" s="24" t="n">
        <v>40.4504</v>
      </c>
      <c r="AW9" s="24" t="n">
        <v>49.2296</v>
      </c>
      <c r="AX9" s="24" t="n">
        <v>51.4952</v>
      </c>
      <c r="AY9" s="24" t="n">
        <v>47.4714</v>
      </c>
      <c r="AZ9" s="24" t="n">
        <v>64.6404</v>
      </c>
      <c r="BA9" s="24" t="n">
        <v>63.9206</v>
      </c>
      <c r="BB9" s="24" t="n">
        <v>40.3442</v>
      </c>
      <c r="BC9" s="24" t="n">
        <v>80.7002</v>
      </c>
      <c r="BD9" s="24" t="n">
        <v>40.3442</v>
      </c>
      <c r="BE9" s="24" t="n">
        <v>41.2056</v>
      </c>
      <c r="BF9" s="24" t="n">
        <v>40.3442</v>
      </c>
      <c r="BG9" s="24" t="n">
        <v>40.4504</v>
      </c>
      <c r="BH9" s="24" t="n">
        <v>40.2852</v>
      </c>
      <c r="BI9" s="24" t="n">
        <v>40.2852</v>
      </c>
      <c r="BJ9" s="24" t="n">
        <v>40.4504</v>
      </c>
      <c r="BK9" s="24" t="n">
        <v>40.4504</v>
      </c>
      <c r="BL9" s="24" t="n">
        <v>40.2498</v>
      </c>
      <c r="BM9" s="24" t="n">
        <v>64.6404</v>
      </c>
      <c r="BN9" s="24" t="n">
        <v>63.897</v>
      </c>
      <c r="BO9" s="24" t="n">
        <v>64.664</v>
      </c>
      <c r="BP9" s="24" t="n">
        <v>40.4504</v>
      </c>
      <c r="BQ9" s="24" t="n">
        <v>40.238</v>
      </c>
      <c r="BR9" s="24" t="n">
        <v>40.238</v>
      </c>
      <c r="BS9" s="24" t="n">
        <v>40.4504</v>
      </c>
      <c r="BT9" s="24" t="n">
        <v>45.6778</v>
      </c>
      <c r="BU9" s="24" t="n">
        <v>64.664</v>
      </c>
      <c r="BV9" s="24" t="n">
        <v>40.3678</v>
      </c>
      <c r="BW9" s="24" t="n">
        <v>41.2056</v>
      </c>
      <c r="BX9" s="24" t="n">
        <v>64.5814</v>
      </c>
      <c r="BY9" s="24" t="n">
        <v>40.238</v>
      </c>
      <c r="BZ9" s="24" t="n">
        <v>64.6404</v>
      </c>
      <c r="CA9" s="24" t="n">
        <v>64.6404</v>
      </c>
      <c r="CB9" s="24" t="n">
        <v>49.2296</v>
      </c>
      <c r="CC9" s="24" t="n">
        <v>80.712</v>
      </c>
      <c r="CD9" s="24" t="n">
        <v>74.8592</v>
      </c>
      <c r="CE9" s="24" t="n">
        <v>40.4504</v>
      </c>
      <c r="CF9" s="24" t="n">
        <v>40.3442</v>
      </c>
      <c r="CG9" s="24" t="n">
        <v>47.4714</v>
      </c>
      <c r="CH9" s="24" t="n">
        <v>40.0374</v>
      </c>
      <c r="CI9" s="24" t="n">
        <v>45.6778</v>
      </c>
      <c r="CJ9" s="24" t="n">
        <v>40.3442</v>
      </c>
      <c r="CK9" s="24" t="n">
        <v>40.4504</v>
      </c>
      <c r="CL9" s="24" t="n">
        <v>80.7002</v>
      </c>
      <c r="CM9" s="24" t="n">
        <v>40.3442</v>
      </c>
      <c r="CN9" s="24" t="n">
        <v>40.3442</v>
      </c>
      <c r="CO9" s="24" t="n">
        <v>63.897</v>
      </c>
      <c r="CP9" s="24" t="n">
        <v>64.664</v>
      </c>
      <c r="CQ9" s="24" t="n">
        <v>40.3088</v>
      </c>
      <c r="CR9" s="24" t="n">
        <v>47.4714</v>
      </c>
      <c r="CS9" s="24" t="n">
        <v>64.664</v>
      </c>
      <c r="CT9" s="24" t="n">
        <v>64.5814</v>
      </c>
      <c r="CU9" s="24" t="n">
        <v>126.4724</v>
      </c>
      <c r="CV9" s="24" t="n">
        <v>64.664</v>
      </c>
      <c r="CW9" s="24" t="n">
        <v>40.4504</v>
      </c>
      <c r="CX9" s="24" t="n">
        <v>40.4504</v>
      </c>
      <c r="CY9" s="24" t="n">
        <v>40.4504</v>
      </c>
      <c r="CZ9" s="24" t="n">
        <v>64.5814</v>
      </c>
      <c r="DA9" s="24" t="n">
        <v>64.6404</v>
      </c>
      <c r="DB9" s="24" t="n">
        <v>64.6404</v>
      </c>
      <c r="DC9" s="24" t="n">
        <v>64.6404</v>
      </c>
      <c r="DD9" s="24" t="n">
        <v>64.6404</v>
      </c>
      <c r="DE9" s="24" t="n">
        <v>40.0964</v>
      </c>
      <c r="DF9" s="24" t="n">
        <v>40.2852</v>
      </c>
      <c r="DG9" s="24" t="n">
        <v>40.474</v>
      </c>
      <c r="DH9" s="24" t="n">
        <v>80.7002</v>
      </c>
      <c r="DI9" s="24" t="n">
        <v>56.935</v>
      </c>
      <c r="DJ9" s="24" t="n">
        <v>56.935</v>
      </c>
      <c r="DK9" s="24" t="n">
        <v>40.2852</v>
      </c>
      <c r="DL9" s="24" t="n">
        <v>40.4504</v>
      </c>
      <c r="DM9" s="24" t="n">
        <v>40.2852</v>
      </c>
      <c r="DN9" s="24" t="n">
        <v>145.3996</v>
      </c>
      <c r="DO9" s="24" t="n">
        <v>40.2852</v>
      </c>
      <c r="DP9" s="24" t="n">
        <v>40.4504</v>
      </c>
      <c r="DQ9" s="24" t="n">
        <v>64.664</v>
      </c>
      <c r="DR9" s="24" t="n">
        <v>40.0964</v>
      </c>
      <c r="DS9" s="24" t="n">
        <v>40.3442</v>
      </c>
      <c r="DT9" s="24" t="n">
        <v>40.2852</v>
      </c>
      <c r="DU9" s="24" t="n">
        <v>47.4714</v>
      </c>
      <c r="DV9" s="24" t="n">
        <v>74.8592</v>
      </c>
      <c r="DW9" s="24" t="n">
        <v>64.6404</v>
      </c>
      <c r="DX9" s="24" t="n">
        <v>40.4504</v>
      </c>
      <c r="DY9" s="25" t="n">
        <v>40.4504</v>
      </c>
      <c r="DZ9" s="26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s="28" customFormat="true" ht="12.75" hidden="false" customHeight="false" outlineLevel="0" collapsed="false">
      <c r="A10" s="23" t="n">
        <v>3</v>
      </c>
      <c r="B10" s="24" t="n">
        <v>92.63</v>
      </c>
      <c r="C10" s="24" t="n">
        <v>66.7644</v>
      </c>
      <c r="D10" s="24" t="n">
        <v>52.4392</v>
      </c>
      <c r="E10" s="24" t="n">
        <v>69.679</v>
      </c>
      <c r="F10" s="24" t="n">
        <v>87.5206</v>
      </c>
      <c r="G10" s="24" t="n">
        <v>51.1176</v>
      </c>
      <c r="H10" s="24" t="n">
        <v>44.0494</v>
      </c>
      <c r="I10" s="24" t="n">
        <v>57.9852</v>
      </c>
      <c r="J10" s="24" t="n">
        <v>43.3768</v>
      </c>
      <c r="K10" s="24" t="n">
        <v>41.7012</v>
      </c>
      <c r="L10" s="24" t="n">
        <v>57.9852</v>
      </c>
      <c r="M10" s="24" t="n">
        <v>46.315</v>
      </c>
      <c r="N10" s="24" t="n">
        <v>44.427</v>
      </c>
      <c r="O10" s="24" t="n">
        <v>52.6752</v>
      </c>
      <c r="P10" s="24" t="n">
        <v>41.7012</v>
      </c>
      <c r="Q10" s="24" t="n">
        <v>43.9668</v>
      </c>
      <c r="R10" s="24" t="n">
        <v>44.663</v>
      </c>
      <c r="S10" s="24" t="n">
        <v>67.4842</v>
      </c>
      <c r="T10" s="24" t="n">
        <v>43.6482</v>
      </c>
      <c r="U10" s="24" t="n">
        <v>66.847</v>
      </c>
      <c r="V10" s="24" t="n">
        <v>43.9078</v>
      </c>
      <c r="W10" s="24" t="n">
        <v>48.852</v>
      </c>
      <c r="X10" s="24" t="n">
        <v>48.852</v>
      </c>
      <c r="Y10" s="24" t="n">
        <v>43.6246</v>
      </c>
      <c r="Z10" s="24" t="n">
        <v>44.663</v>
      </c>
      <c r="AA10" s="24" t="n">
        <v>48.6396</v>
      </c>
      <c r="AB10" s="24" t="n">
        <v>48.6396</v>
      </c>
      <c r="AC10" s="24" t="n">
        <v>44.427</v>
      </c>
      <c r="AD10" s="24" t="n">
        <v>92.63</v>
      </c>
      <c r="AE10" s="24" t="n">
        <v>48.852</v>
      </c>
      <c r="AF10" s="24" t="n">
        <v>57.9852</v>
      </c>
      <c r="AG10" s="24" t="n">
        <v>44.8636</v>
      </c>
      <c r="AH10" s="24" t="n">
        <v>67.4842</v>
      </c>
      <c r="AI10" s="24" t="n">
        <v>42.2086</v>
      </c>
      <c r="AJ10" s="24" t="n">
        <v>43.3768</v>
      </c>
      <c r="AK10" s="24" t="n">
        <v>43.2706</v>
      </c>
      <c r="AL10" s="24" t="n">
        <v>42.8694</v>
      </c>
      <c r="AM10" s="24" t="n">
        <v>70.3516</v>
      </c>
      <c r="AN10" s="24" t="n">
        <v>46.315</v>
      </c>
      <c r="AO10" s="24" t="n">
        <v>53.0174</v>
      </c>
      <c r="AP10" s="24" t="n">
        <v>44.0022</v>
      </c>
      <c r="AQ10" s="24" t="n">
        <v>51.1176</v>
      </c>
      <c r="AR10" s="24" t="n">
        <v>42.1496</v>
      </c>
      <c r="AS10" s="24" t="n">
        <v>89.3024</v>
      </c>
      <c r="AT10" s="24" t="n">
        <v>119.0856</v>
      </c>
      <c r="AU10" s="24" t="n">
        <v>42.0788</v>
      </c>
      <c r="AV10" s="24" t="n">
        <v>43.9668</v>
      </c>
      <c r="AW10" s="24" t="n">
        <v>53.0174</v>
      </c>
      <c r="AX10" s="24" t="n">
        <v>55.4482</v>
      </c>
      <c r="AY10" s="24" t="n">
        <v>50.563</v>
      </c>
      <c r="AZ10" s="24" t="n">
        <v>72.1334</v>
      </c>
      <c r="BA10" s="24" t="n">
        <v>66.316</v>
      </c>
      <c r="BB10" s="24" t="n">
        <v>45.5834</v>
      </c>
      <c r="BC10" s="24" t="n">
        <v>87.5088</v>
      </c>
      <c r="BD10" s="24" t="n">
        <v>43.5774</v>
      </c>
      <c r="BE10" s="24" t="n">
        <v>43.896</v>
      </c>
      <c r="BF10" s="24" t="n">
        <v>43.483</v>
      </c>
      <c r="BG10" s="24" t="n">
        <v>42.4092</v>
      </c>
      <c r="BH10" s="24" t="n">
        <v>43.7426</v>
      </c>
      <c r="BI10" s="24" t="n">
        <v>43.129</v>
      </c>
      <c r="BJ10" s="24" t="n">
        <v>42.8458</v>
      </c>
      <c r="BK10" s="24" t="n">
        <v>43.483</v>
      </c>
      <c r="BL10" s="24" t="n">
        <v>42.2086</v>
      </c>
      <c r="BM10" s="24" t="n">
        <v>67.4842</v>
      </c>
      <c r="BN10" s="24" t="n">
        <v>67.9326</v>
      </c>
      <c r="BO10" s="24" t="n">
        <v>69.2896</v>
      </c>
      <c r="BP10" s="24" t="n">
        <v>42.952</v>
      </c>
      <c r="BQ10" s="24" t="n">
        <v>43.2706</v>
      </c>
      <c r="BR10" s="24" t="n">
        <v>43.2706</v>
      </c>
      <c r="BS10" s="24" t="n">
        <v>43.2942</v>
      </c>
      <c r="BT10" s="24" t="n">
        <v>48.6396</v>
      </c>
      <c r="BU10" s="24" t="n">
        <v>69.2896</v>
      </c>
      <c r="BV10" s="24" t="n">
        <v>42.8222</v>
      </c>
      <c r="BW10" s="24" t="n">
        <v>43.896</v>
      </c>
      <c r="BX10" s="24" t="n">
        <v>67.4252</v>
      </c>
      <c r="BY10" s="24" t="n">
        <v>43.6954</v>
      </c>
      <c r="BZ10" s="24" t="n">
        <v>68.6406</v>
      </c>
      <c r="CA10" s="24" t="n">
        <v>69.0654</v>
      </c>
      <c r="CB10" s="24" t="n">
        <v>53.0174</v>
      </c>
      <c r="CC10" s="24" t="n">
        <v>87.5206</v>
      </c>
      <c r="CD10" s="24" t="n">
        <v>81.007</v>
      </c>
      <c r="CE10" s="24" t="n">
        <v>45.489</v>
      </c>
      <c r="CF10" s="24" t="n">
        <v>42.7632</v>
      </c>
      <c r="CG10" s="24" t="n">
        <v>51.1176</v>
      </c>
      <c r="CH10" s="24" t="n">
        <v>41.9962</v>
      </c>
      <c r="CI10" s="24" t="n">
        <v>48.6396</v>
      </c>
      <c r="CJ10" s="24" t="n">
        <v>43.5184</v>
      </c>
      <c r="CK10" s="24" t="n">
        <v>44.427</v>
      </c>
      <c r="CL10" s="24" t="n">
        <v>87.5088</v>
      </c>
      <c r="CM10" s="24" t="n">
        <v>46.197</v>
      </c>
      <c r="CN10" s="24" t="n">
        <v>43.2588</v>
      </c>
      <c r="CO10" s="24" t="n">
        <v>67.9326</v>
      </c>
      <c r="CP10" s="24" t="n">
        <v>66.847</v>
      </c>
      <c r="CQ10" s="24" t="n">
        <v>42.244</v>
      </c>
      <c r="CR10" s="24" t="n">
        <v>51.1176</v>
      </c>
      <c r="CS10" s="24" t="n">
        <v>67.5078</v>
      </c>
      <c r="CT10" s="24" t="n">
        <v>68.6878</v>
      </c>
      <c r="CU10" s="24" t="n">
        <v>128.5374</v>
      </c>
      <c r="CV10" s="24" t="n">
        <v>67.5078</v>
      </c>
      <c r="CW10" s="24" t="n">
        <v>42.8694</v>
      </c>
      <c r="CX10" s="24" t="n">
        <v>46.0908</v>
      </c>
      <c r="CY10" s="24" t="n">
        <v>44.7574</v>
      </c>
      <c r="CZ10" s="24" t="n">
        <v>71.6732</v>
      </c>
      <c r="DA10" s="24" t="n">
        <v>67.4842</v>
      </c>
      <c r="DB10" s="24" t="n">
        <v>67.4842</v>
      </c>
      <c r="DC10" s="24" t="n">
        <v>67.4842</v>
      </c>
      <c r="DD10" s="24" t="n">
        <v>68.617</v>
      </c>
      <c r="DE10" s="24" t="n">
        <v>42.0316</v>
      </c>
      <c r="DF10" s="24" t="n">
        <v>43.1998</v>
      </c>
      <c r="DG10" s="24" t="n">
        <v>43.7072</v>
      </c>
      <c r="DH10" s="24" t="n">
        <v>85.196</v>
      </c>
      <c r="DI10" s="24" t="n">
        <v>68.381</v>
      </c>
      <c r="DJ10" s="24" t="n">
        <v>68.381</v>
      </c>
      <c r="DK10" s="24" t="n">
        <v>43.2234</v>
      </c>
      <c r="DL10" s="24" t="n">
        <v>44.0022</v>
      </c>
      <c r="DM10" s="24" t="n">
        <v>43.1998</v>
      </c>
      <c r="DN10" s="24" t="n">
        <v>152.633</v>
      </c>
      <c r="DO10" s="24" t="n">
        <v>44.2618</v>
      </c>
      <c r="DP10" s="24" t="n">
        <v>42.9756</v>
      </c>
      <c r="DQ10" s="24" t="n">
        <v>69.1598</v>
      </c>
      <c r="DR10" s="24" t="n">
        <v>42.0316</v>
      </c>
      <c r="DS10" s="24" t="n">
        <v>44.5332</v>
      </c>
      <c r="DT10" s="24" t="n">
        <v>43.1998</v>
      </c>
      <c r="DU10" s="24" t="n">
        <v>50.563</v>
      </c>
      <c r="DV10" s="24" t="n">
        <v>81.007</v>
      </c>
      <c r="DW10" s="24" t="n">
        <v>69.0654</v>
      </c>
      <c r="DX10" s="24" t="n">
        <v>44.2972</v>
      </c>
      <c r="DY10" s="25" t="n">
        <v>44.0022</v>
      </c>
      <c r="DZ10" s="26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s="28" customFormat="true" ht="12.75" hidden="false" customHeight="false" outlineLevel="0" collapsed="false">
      <c r="A11" s="23" t="n">
        <v>3.5</v>
      </c>
      <c r="B11" s="24" t="n">
        <v>99.6392</v>
      </c>
      <c r="C11" s="24" t="n">
        <v>68.8884</v>
      </c>
      <c r="D11" s="24" t="n">
        <v>56.4158</v>
      </c>
      <c r="E11" s="24" t="n">
        <v>74.7176</v>
      </c>
      <c r="F11" s="24" t="n">
        <v>94.3292</v>
      </c>
      <c r="G11" s="24" t="n">
        <v>54.7638</v>
      </c>
      <c r="H11" s="24" t="n">
        <v>47.6484</v>
      </c>
      <c r="I11" s="24" t="n">
        <v>62.0916</v>
      </c>
      <c r="J11" s="24" t="n">
        <v>46.4094</v>
      </c>
      <c r="K11" s="24" t="n">
        <v>43.719</v>
      </c>
      <c r="L11" s="24" t="n">
        <v>62.0916</v>
      </c>
      <c r="M11" s="24" t="n">
        <v>49.147</v>
      </c>
      <c r="N11" s="24" t="n">
        <v>48.4036</v>
      </c>
      <c r="O11" s="24" t="n">
        <v>57.3008</v>
      </c>
      <c r="P11" s="24" t="n">
        <v>43.719</v>
      </c>
      <c r="Q11" s="24" t="n">
        <v>47.4832</v>
      </c>
      <c r="R11" s="24" t="n">
        <v>49.088</v>
      </c>
      <c r="S11" s="24" t="n">
        <v>70.328</v>
      </c>
      <c r="T11" s="24" t="n">
        <v>47.2</v>
      </c>
      <c r="U11" s="24" t="n">
        <v>69.03</v>
      </c>
      <c r="V11" s="24" t="n">
        <v>47.3652</v>
      </c>
      <c r="W11" s="24" t="n">
        <v>57.2536</v>
      </c>
      <c r="X11" s="24" t="n">
        <v>57.2536</v>
      </c>
      <c r="Y11" s="24" t="n">
        <v>46.7988</v>
      </c>
      <c r="Z11" s="24" t="n">
        <v>49.088</v>
      </c>
      <c r="AA11" s="24" t="n">
        <v>51.6014</v>
      </c>
      <c r="AB11" s="24" t="n">
        <v>51.6014</v>
      </c>
      <c r="AC11" s="24" t="n">
        <v>48.616</v>
      </c>
      <c r="AD11" s="24" t="n">
        <v>99.6392</v>
      </c>
      <c r="AE11" s="24" t="n">
        <v>57.2536</v>
      </c>
      <c r="AF11" s="24" t="n">
        <v>62.0916</v>
      </c>
      <c r="AG11" s="24" t="n">
        <v>49.4892</v>
      </c>
      <c r="AH11" s="24" t="n">
        <v>70.328</v>
      </c>
      <c r="AI11" s="24" t="n">
        <v>44.1674</v>
      </c>
      <c r="AJ11" s="24" t="n">
        <v>46.4094</v>
      </c>
      <c r="AK11" s="24" t="n">
        <v>46.3032</v>
      </c>
      <c r="AL11" s="24" t="n">
        <v>45.5008</v>
      </c>
      <c r="AM11" s="24" t="n">
        <v>76.1336</v>
      </c>
      <c r="AN11" s="24" t="n">
        <v>49.147</v>
      </c>
      <c r="AO11" s="24" t="n">
        <v>56.8052</v>
      </c>
      <c r="AP11" s="24" t="n">
        <v>47.554</v>
      </c>
      <c r="AQ11" s="24" t="n">
        <v>54.7638</v>
      </c>
      <c r="AR11" s="24" t="n">
        <v>44.1674</v>
      </c>
      <c r="AS11" s="24" t="n">
        <v>97.704</v>
      </c>
      <c r="AT11" s="24" t="n">
        <v>123.664</v>
      </c>
      <c r="AU11" s="24" t="n">
        <v>44.0966</v>
      </c>
      <c r="AV11" s="24" t="n">
        <v>47.4832</v>
      </c>
      <c r="AW11" s="24" t="n">
        <v>56.8052</v>
      </c>
      <c r="AX11" s="24" t="n">
        <v>59.4012</v>
      </c>
      <c r="AY11" s="24" t="n">
        <v>53.6546</v>
      </c>
      <c r="AZ11" s="24" t="n">
        <v>79.6264</v>
      </c>
      <c r="BA11" s="24" t="n">
        <v>68.7114</v>
      </c>
      <c r="BB11" s="24" t="n">
        <v>50.8226</v>
      </c>
      <c r="BC11" s="24" t="n">
        <v>94.3174</v>
      </c>
      <c r="BD11" s="24" t="n">
        <v>46.8106</v>
      </c>
      <c r="BE11" s="24" t="n">
        <v>46.5864</v>
      </c>
      <c r="BF11" s="24" t="n">
        <v>46.7162</v>
      </c>
      <c r="BG11" s="24" t="n">
        <v>44.368</v>
      </c>
      <c r="BH11" s="24" t="n">
        <v>47.2</v>
      </c>
      <c r="BI11" s="24" t="n">
        <v>45.9728</v>
      </c>
      <c r="BJ11" s="24" t="n">
        <v>45.2412</v>
      </c>
      <c r="BK11" s="24" t="n">
        <v>46.5156</v>
      </c>
      <c r="BL11" s="24" t="n">
        <v>44.1674</v>
      </c>
      <c r="BM11" s="24" t="n">
        <v>70.328</v>
      </c>
      <c r="BN11" s="24" t="n">
        <v>71.9682</v>
      </c>
      <c r="BO11" s="24" t="n">
        <v>73.9152</v>
      </c>
      <c r="BP11" s="24" t="n">
        <v>45.4536</v>
      </c>
      <c r="BQ11" s="24" t="n">
        <v>46.3032</v>
      </c>
      <c r="BR11" s="24" t="n">
        <v>46.3032</v>
      </c>
      <c r="BS11" s="24" t="n">
        <v>46.138</v>
      </c>
      <c r="BT11" s="24" t="n">
        <v>51.6014</v>
      </c>
      <c r="BU11" s="24" t="n">
        <v>73.9152</v>
      </c>
      <c r="BV11" s="24" t="n">
        <v>45.2766</v>
      </c>
      <c r="BW11" s="24" t="n">
        <v>46.5864</v>
      </c>
      <c r="BX11" s="24" t="n">
        <v>70.269</v>
      </c>
      <c r="BY11" s="24" t="n">
        <v>47.1528</v>
      </c>
      <c r="BZ11" s="24" t="n">
        <v>72.6408</v>
      </c>
      <c r="CA11" s="24" t="n">
        <v>73.4904</v>
      </c>
      <c r="CB11" s="24" t="n">
        <v>56.8052</v>
      </c>
      <c r="CC11" s="24" t="n">
        <v>94.3292</v>
      </c>
      <c r="CD11" s="24" t="n">
        <v>87.1548</v>
      </c>
      <c r="CE11" s="24" t="n">
        <v>50.5276</v>
      </c>
      <c r="CF11" s="24" t="n">
        <v>45.1822</v>
      </c>
      <c r="CG11" s="24" t="n">
        <v>54.7638</v>
      </c>
      <c r="CH11" s="24" t="n">
        <v>43.955</v>
      </c>
      <c r="CI11" s="24" t="n">
        <v>51.6014</v>
      </c>
      <c r="CJ11" s="24" t="n">
        <v>46.6926</v>
      </c>
      <c r="CK11" s="24" t="n">
        <v>48.4036</v>
      </c>
      <c r="CL11" s="24" t="n">
        <v>94.3174</v>
      </c>
      <c r="CM11" s="24" t="n">
        <v>52.0498</v>
      </c>
      <c r="CN11" s="24" t="n">
        <v>46.1734</v>
      </c>
      <c r="CO11" s="24" t="n">
        <v>71.9682</v>
      </c>
      <c r="CP11" s="24" t="n">
        <v>69.03</v>
      </c>
      <c r="CQ11" s="24" t="n">
        <v>44.1792</v>
      </c>
      <c r="CR11" s="24" t="n">
        <v>54.7638</v>
      </c>
      <c r="CS11" s="24" t="n">
        <v>70.3516</v>
      </c>
      <c r="CT11" s="24" t="n">
        <v>72.7942</v>
      </c>
      <c r="CU11" s="24" t="n">
        <v>130.6024</v>
      </c>
      <c r="CV11" s="24" t="n">
        <v>70.3516</v>
      </c>
      <c r="CW11" s="24" t="n">
        <v>45.2884</v>
      </c>
      <c r="CX11" s="24" t="n">
        <v>51.7312</v>
      </c>
      <c r="CY11" s="24" t="n">
        <v>49.0644</v>
      </c>
      <c r="CZ11" s="24" t="n">
        <v>78.765</v>
      </c>
      <c r="DA11" s="24" t="n">
        <v>70.328</v>
      </c>
      <c r="DB11" s="24" t="n">
        <v>70.328</v>
      </c>
      <c r="DC11" s="24" t="n">
        <v>70.328</v>
      </c>
      <c r="DD11" s="24" t="n">
        <v>72.5936</v>
      </c>
      <c r="DE11" s="24" t="n">
        <v>43.9668</v>
      </c>
      <c r="DF11" s="24" t="n">
        <v>46.1144</v>
      </c>
      <c r="DG11" s="24" t="n">
        <v>46.9404</v>
      </c>
      <c r="DH11" s="24" t="n">
        <v>89.6918</v>
      </c>
      <c r="DI11" s="24" t="n">
        <v>79.827</v>
      </c>
      <c r="DJ11" s="24" t="n">
        <v>79.827</v>
      </c>
      <c r="DK11" s="24" t="n">
        <v>46.1616</v>
      </c>
      <c r="DL11" s="24" t="n">
        <v>47.554</v>
      </c>
      <c r="DM11" s="24" t="n">
        <v>46.1144</v>
      </c>
      <c r="DN11" s="24" t="n">
        <v>159.8664</v>
      </c>
      <c r="DO11" s="24" t="n">
        <v>48.2384</v>
      </c>
      <c r="DP11" s="24" t="n">
        <v>45.5008</v>
      </c>
      <c r="DQ11" s="24" t="n">
        <v>73.6556</v>
      </c>
      <c r="DR11" s="24" t="n">
        <v>43.9668</v>
      </c>
      <c r="DS11" s="24" t="n">
        <v>48.7222</v>
      </c>
      <c r="DT11" s="24" t="n">
        <v>46.1144</v>
      </c>
      <c r="DU11" s="24" t="n">
        <v>53.6546</v>
      </c>
      <c r="DV11" s="24" t="n">
        <v>87.1548</v>
      </c>
      <c r="DW11" s="24" t="n">
        <v>73.4904</v>
      </c>
      <c r="DX11" s="24" t="n">
        <v>48.144</v>
      </c>
      <c r="DY11" s="25" t="n">
        <v>47.554</v>
      </c>
      <c r="DZ11" s="26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  <c r="IT11" s="27"/>
      <c r="IU11" s="27"/>
      <c r="IV11" s="27"/>
    </row>
    <row r="12" s="28" customFormat="true" ht="12.75" hidden="false" customHeight="false" outlineLevel="0" collapsed="false">
      <c r="A12" s="23" t="n">
        <v>4</v>
      </c>
      <c r="B12" s="24" t="n">
        <v>106.6484</v>
      </c>
      <c r="C12" s="24" t="n">
        <v>71.0124</v>
      </c>
      <c r="D12" s="24" t="n">
        <v>60.3924</v>
      </c>
      <c r="E12" s="24" t="n">
        <v>79.7562</v>
      </c>
      <c r="F12" s="24" t="n">
        <v>101.1378</v>
      </c>
      <c r="G12" s="24" t="n">
        <v>58.41</v>
      </c>
      <c r="H12" s="24" t="n">
        <v>51.2474</v>
      </c>
      <c r="I12" s="24" t="n">
        <v>66.198</v>
      </c>
      <c r="J12" s="24" t="n">
        <v>49.442</v>
      </c>
      <c r="K12" s="24" t="n">
        <v>45.7368</v>
      </c>
      <c r="L12" s="24" t="n">
        <v>66.198</v>
      </c>
      <c r="M12" s="24" t="n">
        <v>51.979</v>
      </c>
      <c r="N12" s="24" t="n">
        <v>52.3802</v>
      </c>
      <c r="O12" s="24" t="n">
        <v>61.9264</v>
      </c>
      <c r="P12" s="24" t="n">
        <v>45.7368</v>
      </c>
      <c r="Q12" s="24" t="n">
        <v>50.9996</v>
      </c>
      <c r="R12" s="24" t="n">
        <v>53.513</v>
      </c>
      <c r="S12" s="24" t="n">
        <v>73.1718</v>
      </c>
      <c r="T12" s="24" t="n">
        <v>50.7518</v>
      </c>
      <c r="U12" s="24" t="n">
        <v>71.213</v>
      </c>
      <c r="V12" s="24" t="n">
        <v>50.8226</v>
      </c>
      <c r="W12" s="24" t="n">
        <v>65.6552</v>
      </c>
      <c r="X12" s="24" t="n">
        <v>65.6552</v>
      </c>
      <c r="Y12" s="24" t="n">
        <v>49.973</v>
      </c>
      <c r="Z12" s="24" t="n">
        <v>53.513</v>
      </c>
      <c r="AA12" s="24" t="n">
        <v>54.5632</v>
      </c>
      <c r="AB12" s="24" t="n">
        <v>54.5632</v>
      </c>
      <c r="AC12" s="24" t="n">
        <v>52.805</v>
      </c>
      <c r="AD12" s="24" t="n">
        <v>106.6484</v>
      </c>
      <c r="AE12" s="24" t="n">
        <v>65.6552</v>
      </c>
      <c r="AF12" s="24" t="n">
        <v>66.198</v>
      </c>
      <c r="AG12" s="24" t="n">
        <v>54.1148</v>
      </c>
      <c r="AH12" s="24" t="n">
        <v>73.1718</v>
      </c>
      <c r="AI12" s="24" t="n">
        <v>46.1262</v>
      </c>
      <c r="AJ12" s="24" t="n">
        <v>49.442</v>
      </c>
      <c r="AK12" s="24" t="n">
        <v>49.3358</v>
      </c>
      <c r="AL12" s="24" t="n">
        <v>48.1322</v>
      </c>
      <c r="AM12" s="24" t="n">
        <v>81.9156</v>
      </c>
      <c r="AN12" s="24" t="n">
        <v>51.979</v>
      </c>
      <c r="AO12" s="24" t="n">
        <v>60.593</v>
      </c>
      <c r="AP12" s="24" t="n">
        <v>51.1058</v>
      </c>
      <c r="AQ12" s="24" t="n">
        <v>58.41</v>
      </c>
      <c r="AR12" s="24" t="n">
        <v>46.1852</v>
      </c>
      <c r="AS12" s="24" t="n">
        <v>106.1056</v>
      </c>
      <c r="AT12" s="24" t="n">
        <v>128.2424</v>
      </c>
      <c r="AU12" s="24" t="n">
        <v>46.1144</v>
      </c>
      <c r="AV12" s="24" t="n">
        <v>50.9996</v>
      </c>
      <c r="AW12" s="24" t="n">
        <v>60.593</v>
      </c>
      <c r="AX12" s="24" t="n">
        <v>63.3542</v>
      </c>
      <c r="AY12" s="24" t="n">
        <v>56.7462</v>
      </c>
      <c r="AZ12" s="24" t="n">
        <v>87.1194</v>
      </c>
      <c r="BA12" s="24" t="n">
        <v>71.1068</v>
      </c>
      <c r="BB12" s="24" t="n">
        <v>56.0618</v>
      </c>
      <c r="BC12" s="24" t="n">
        <v>101.126</v>
      </c>
      <c r="BD12" s="24" t="n">
        <v>50.0438</v>
      </c>
      <c r="BE12" s="24" t="n">
        <v>49.2768</v>
      </c>
      <c r="BF12" s="24" t="n">
        <v>49.9494</v>
      </c>
      <c r="BG12" s="24" t="n">
        <v>46.3268</v>
      </c>
      <c r="BH12" s="24" t="n">
        <v>50.6574</v>
      </c>
      <c r="BI12" s="24" t="n">
        <v>48.8166</v>
      </c>
      <c r="BJ12" s="24" t="n">
        <v>47.6366</v>
      </c>
      <c r="BK12" s="24" t="n">
        <v>49.5482</v>
      </c>
      <c r="BL12" s="24" t="n">
        <v>46.1262</v>
      </c>
      <c r="BM12" s="24" t="n">
        <v>73.1718</v>
      </c>
      <c r="BN12" s="24" t="n">
        <v>76.0038</v>
      </c>
      <c r="BO12" s="24" t="n">
        <v>78.5408</v>
      </c>
      <c r="BP12" s="24" t="n">
        <v>47.9552</v>
      </c>
      <c r="BQ12" s="24" t="n">
        <v>49.3358</v>
      </c>
      <c r="BR12" s="24" t="n">
        <v>49.3358</v>
      </c>
      <c r="BS12" s="24" t="n">
        <v>48.9818</v>
      </c>
      <c r="BT12" s="24" t="n">
        <v>54.5632</v>
      </c>
      <c r="BU12" s="24" t="n">
        <v>78.5408</v>
      </c>
      <c r="BV12" s="24" t="n">
        <v>47.731</v>
      </c>
      <c r="BW12" s="24" t="n">
        <v>49.2768</v>
      </c>
      <c r="BX12" s="24" t="n">
        <v>73.1128</v>
      </c>
      <c r="BY12" s="24" t="n">
        <v>50.6102</v>
      </c>
      <c r="BZ12" s="24" t="n">
        <v>76.641</v>
      </c>
      <c r="CA12" s="24" t="n">
        <v>77.9154</v>
      </c>
      <c r="CB12" s="24" t="n">
        <v>60.593</v>
      </c>
      <c r="CC12" s="24" t="n">
        <v>101.1378</v>
      </c>
      <c r="CD12" s="24" t="n">
        <v>93.3026</v>
      </c>
      <c r="CE12" s="24" t="n">
        <v>55.5662</v>
      </c>
      <c r="CF12" s="24" t="n">
        <v>47.6012</v>
      </c>
      <c r="CG12" s="24" t="n">
        <v>58.41</v>
      </c>
      <c r="CH12" s="24" t="n">
        <v>45.9138</v>
      </c>
      <c r="CI12" s="24" t="n">
        <v>54.5632</v>
      </c>
      <c r="CJ12" s="24" t="n">
        <v>49.8668</v>
      </c>
      <c r="CK12" s="24" t="n">
        <v>52.3802</v>
      </c>
      <c r="CL12" s="24" t="n">
        <v>101.126</v>
      </c>
      <c r="CM12" s="24" t="n">
        <v>57.9026</v>
      </c>
      <c r="CN12" s="24" t="n">
        <v>49.088</v>
      </c>
      <c r="CO12" s="24" t="n">
        <v>76.0038</v>
      </c>
      <c r="CP12" s="24" t="n">
        <v>71.213</v>
      </c>
      <c r="CQ12" s="24" t="n">
        <v>46.1144</v>
      </c>
      <c r="CR12" s="24" t="n">
        <v>58.41</v>
      </c>
      <c r="CS12" s="24" t="n">
        <v>73.1954</v>
      </c>
      <c r="CT12" s="24" t="n">
        <v>76.9006</v>
      </c>
      <c r="CU12" s="24" t="n">
        <v>132.6674</v>
      </c>
      <c r="CV12" s="24" t="n">
        <v>73.1954</v>
      </c>
      <c r="CW12" s="24" t="n">
        <v>47.7074</v>
      </c>
      <c r="CX12" s="24" t="n">
        <v>57.3716</v>
      </c>
      <c r="CY12" s="24" t="n">
        <v>53.3714</v>
      </c>
      <c r="CZ12" s="24" t="n">
        <v>85.8568</v>
      </c>
      <c r="DA12" s="24" t="n">
        <v>73.1718</v>
      </c>
      <c r="DB12" s="24" t="n">
        <v>73.1718</v>
      </c>
      <c r="DC12" s="24" t="n">
        <v>73.1718</v>
      </c>
      <c r="DD12" s="24" t="n">
        <v>76.5702</v>
      </c>
      <c r="DE12" s="24" t="n">
        <v>45.902</v>
      </c>
      <c r="DF12" s="24" t="n">
        <v>49.029</v>
      </c>
      <c r="DG12" s="24" t="n">
        <v>50.1736</v>
      </c>
      <c r="DH12" s="24" t="n">
        <v>94.3174</v>
      </c>
      <c r="DI12" s="24" t="n">
        <v>91.273</v>
      </c>
      <c r="DJ12" s="24" t="n">
        <v>91.273</v>
      </c>
      <c r="DK12" s="24" t="n">
        <v>49.0998</v>
      </c>
      <c r="DL12" s="24" t="n">
        <v>51.1058</v>
      </c>
      <c r="DM12" s="24" t="n">
        <v>49.029</v>
      </c>
      <c r="DN12" s="24" t="n">
        <v>167.0998</v>
      </c>
      <c r="DO12" s="24" t="n">
        <v>52.215</v>
      </c>
      <c r="DP12" s="24" t="n">
        <v>48.026</v>
      </c>
      <c r="DQ12" s="24" t="n">
        <v>78.1514</v>
      </c>
      <c r="DR12" s="24" t="n">
        <v>45.902</v>
      </c>
      <c r="DS12" s="24" t="n">
        <v>52.9112</v>
      </c>
      <c r="DT12" s="24" t="n">
        <v>49.029</v>
      </c>
      <c r="DU12" s="24" t="n">
        <v>56.7462</v>
      </c>
      <c r="DV12" s="24" t="n">
        <v>93.3026</v>
      </c>
      <c r="DW12" s="24" t="n">
        <v>77.9154</v>
      </c>
      <c r="DX12" s="24" t="n">
        <v>51.9908</v>
      </c>
      <c r="DY12" s="25" t="n">
        <v>51.1058</v>
      </c>
      <c r="DZ12" s="26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  <c r="IT12" s="27"/>
      <c r="IU12" s="27"/>
      <c r="IV12" s="27"/>
    </row>
    <row r="13" s="28" customFormat="true" ht="12.75" hidden="false" customHeight="false" outlineLevel="0" collapsed="false">
      <c r="A13" s="23" t="n">
        <v>4.5</v>
      </c>
      <c r="B13" s="24" t="n">
        <v>126.2954</v>
      </c>
      <c r="C13" s="24" t="n">
        <v>81.2902</v>
      </c>
      <c r="D13" s="24" t="n">
        <v>71.5434</v>
      </c>
      <c r="E13" s="24" t="n">
        <v>94.1876</v>
      </c>
      <c r="F13" s="24" t="n">
        <v>119.947</v>
      </c>
      <c r="G13" s="24" t="n">
        <v>68.971</v>
      </c>
      <c r="H13" s="24" t="n">
        <v>60.9588</v>
      </c>
      <c r="I13" s="24" t="n">
        <v>78.1514</v>
      </c>
      <c r="J13" s="24" t="n">
        <v>58.3038</v>
      </c>
      <c r="K13" s="24" t="n">
        <v>53.0528</v>
      </c>
      <c r="L13" s="24" t="n">
        <v>78.1514</v>
      </c>
      <c r="M13" s="24" t="n">
        <v>60.8762</v>
      </c>
      <c r="N13" s="24" t="n">
        <v>62.6698</v>
      </c>
      <c r="O13" s="24" t="n">
        <v>73.927</v>
      </c>
      <c r="P13" s="24" t="n">
        <v>53.0528</v>
      </c>
      <c r="Q13" s="24" t="n">
        <v>60.5694</v>
      </c>
      <c r="R13" s="24" t="n">
        <v>64.3454</v>
      </c>
      <c r="S13" s="24" t="n">
        <v>84.4408</v>
      </c>
      <c r="T13" s="24" t="n">
        <v>60.3452</v>
      </c>
      <c r="U13" s="24" t="n">
        <v>81.5498</v>
      </c>
      <c r="V13" s="24" t="n">
        <v>60.298</v>
      </c>
      <c r="W13" s="24" t="n">
        <v>82.305</v>
      </c>
      <c r="X13" s="24" t="n">
        <v>82.305</v>
      </c>
      <c r="Y13" s="24" t="n">
        <v>59.0354</v>
      </c>
      <c r="Z13" s="24" t="n">
        <v>64.3454</v>
      </c>
      <c r="AA13" s="24" t="n">
        <v>63.897</v>
      </c>
      <c r="AB13" s="24" t="n">
        <v>63.897</v>
      </c>
      <c r="AC13" s="24" t="n">
        <v>63.3424</v>
      </c>
      <c r="AD13" s="24" t="n">
        <v>126.2954</v>
      </c>
      <c r="AE13" s="24" t="n">
        <v>82.305</v>
      </c>
      <c r="AF13" s="24" t="n">
        <v>78.1514</v>
      </c>
      <c r="AG13" s="24" t="n">
        <v>65.2304</v>
      </c>
      <c r="AH13" s="24" t="n">
        <v>84.4408</v>
      </c>
      <c r="AI13" s="24" t="n">
        <v>53.4186</v>
      </c>
      <c r="AJ13" s="24" t="n">
        <v>58.3038</v>
      </c>
      <c r="AK13" s="24" t="n">
        <v>58.1858</v>
      </c>
      <c r="AL13" s="24" t="n">
        <v>56.3922</v>
      </c>
      <c r="AM13" s="24" t="n">
        <v>97.468</v>
      </c>
      <c r="AN13" s="24" t="n">
        <v>60.8762</v>
      </c>
      <c r="AO13" s="24" t="n">
        <v>71.5316</v>
      </c>
      <c r="AP13" s="24" t="n">
        <v>60.7228</v>
      </c>
      <c r="AQ13" s="24" t="n">
        <v>68.971</v>
      </c>
      <c r="AR13" s="24" t="n">
        <v>53.5484</v>
      </c>
      <c r="AS13" s="24" t="n">
        <v>127.2394</v>
      </c>
      <c r="AT13" s="24" t="n">
        <v>147.4646</v>
      </c>
      <c r="AU13" s="24" t="n">
        <v>53.4658</v>
      </c>
      <c r="AV13" s="24" t="n">
        <v>60.5694</v>
      </c>
      <c r="AW13" s="24" t="n">
        <v>71.5316</v>
      </c>
      <c r="AX13" s="24" t="n">
        <v>74.812</v>
      </c>
      <c r="AY13" s="24" t="n">
        <v>66.493</v>
      </c>
      <c r="AZ13" s="24" t="n">
        <v>105.1498</v>
      </c>
      <c r="BA13" s="24" t="n">
        <v>81.6914</v>
      </c>
      <c r="BB13" s="24" t="n">
        <v>68.1332</v>
      </c>
      <c r="BC13" s="24" t="n">
        <v>119.9352</v>
      </c>
      <c r="BD13" s="24" t="n">
        <v>59.1888</v>
      </c>
      <c r="BE13" s="24" t="n">
        <v>57.7138</v>
      </c>
      <c r="BF13" s="24" t="n">
        <v>59.0826</v>
      </c>
      <c r="BG13" s="24" t="n">
        <v>53.6546</v>
      </c>
      <c r="BH13" s="24" t="n">
        <v>60.0856</v>
      </c>
      <c r="BI13" s="24" t="n">
        <v>57.3716</v>
      </c>
      <c r="BJ13" s="24" t="n">
        <v>55.637</v>
      </c>
      <c r="BK13" s="24" t="n">
        <v>58.4218</v>
      </c>
      <c r="BL13" s="24" t="n">
        <v>53.4186</v>
      </c>
      <c r="BM13" s="24" t="n">
        <v>84.4408</v>
      </c>
      <c r="BN13" s="24" t="n">
        <v>88.972</v>
      </c>
      <c r="BO13" s="24" t="n">
        <v>92.2406</v>
      </c>
      <c r="BP13" s="24" t="n">
        <v>56.1208</v>
      </c>
      <c r="BQ13" s="24" t="n">
        <v>58.1858</v>
      </c>
      <c r="BR13" s="24" t="n">
        <v>58.1858</v>
      </c>
      <c r="BS13" s="24" t="n">
        <v>57.5486</v>
      </c>
      <c r="BT13" s="24" t="n">
        <v>63.897</v>
      </c>
      <c r="BU13" s="24" t="n">
        <v>92.3822</v>
      </c>
      <c r="BV13" s="24" t="n">
        <v>55.8966</v>
      </c>
      <c r="BW13" s="24" t="n">
        <v>57.7138</v>
      </c>
      <c r="BX13" s="24" t="n">
        <v>84.37</v>
      </c>
      <c r="BY13" s="24" t="n">
        <v>60.0384</v>
      </c>
      <c r="BZ13" s="24" t="n">
        <v>89.6328</v>
      </c>
      <c r="CA13" s="24" t="n">
        <v>91.4736</v>
      </c>
      <c r="CB13" s="24" t="n">
        <v>71.5316</v>
      </c>
      <c r="CC13" s="24" t="n">
        <v>119.947</v>
      </c>
      <c r="CD13" s="24" t="n">
        <v>110.4952</v>
      </c>
      <c r="CE13" s="24" t="n">
        <v>67.3426</v>
      </c>
      <c r="CF13" s="24" t="n">
        <v>55.6252</v>
      </c>
      <c r="CG13" s="24" t="n">
        <v>68.971</v>
      </c>
      <c r="CH13" s="24" t="n">
        <v>53.1944</v>
      </c>
      <c r="CI13" s="24" t="n">
        <v>63.897</v>
      </c>
      <c r="CJ13" s="24" t="n">
        <v>58.9292</v>
      </c>
      <c r="CK13" s="24" t="n">
        <v>62.6698</v>
      </c>
      <c r="CL13" s="24" t="n">
        <v>119.9352</v>
      </c>
      <c r="CM13" s="24" t="n">
        <v>70.8472</v>
      </c>
      <c r="CN13" s="24" t="n">
        <v>57.761</v>
      </c>
      <c r="CO13" s="24" t="n">
        <v>88.972</v>
      </c>
      <c r="CP13" s="24" t="n">
        <v>81.5498</v>
      </c>
      <c r="CQ13" s="24" t="n">
        <v>53.3832</v>
      </c>
      <c r="CR13" s="24" t="n">
        <v>68.971</v>
      </c>
      <c r="CS13" s="24" t="n">
        <v>84.4644</v>
      </c>
      <c r="CT13" s="24" t="n">
        <v>90.0576</v>
      </c>
      <c r="CU13" s="24" t="n">
        <v>149.7184</v>
      </c>
      <c r="CV13" s="24" t="n">
        <v>84.4644</v>
      </c>
      <c r="CW13" s="24" t="n">
        <v>55.7314</v>
      </c>
      <c r="CX13" s="24" t="n">
        <v>70.0212</v>
      </c>
      <c r="CY13" s="24" t="n">
        <v>64.0858</v>
      </c>
      <c r="CZ13" s="24" t="n">
        <v>103.2736</v>
      </c>
      <c r="DA13" s="24" t="n">
        <v>84.4408</v>
      </c>
      <c r="DB13" s="24" t="n">
        <v>84.4408</v>
      </c>
      <c r="DC13" s="24" t="n">
        <v>84.4408</v>
      </c>
      <c r="DD13" s="24" t="n">
        <v>89.5266</v>
      </c>
      <c r="DE13" s="24" t="n">
        <v>53.2298</v>
      </c>
      <c r="DF13" s="24" t="n">
        <v>57.8436</v>
      </c>
      <c r="DG13" s="24" t="n">
        <v>59.3304</v>
      </c>
      <c r="DH13" s="24" t="n">
        <v>109.9288</v>
      </c>
      <c r="DI13" s="24" t="n">
        <v>114.1178</v>
      </c>
      <c r="DJ13" s="24" t="n">
        <v>114.1178</v>
      </c>
      <c r="DK13" s="24" t="n">
        <v>57.8082</v>
      </c>
      <c r="DL13" s="24" t="n">
        <v>60.7228</v>
      </c>
      <c r="DM13" s="24" t="n">
        <v>57.702</v>
      </c>
      <c r="DN13" s="24" t="n">
        <v>193.6734</v>
      </c>
      <c r="DO13" s="24" t="n">
        <v>62.481</v>
      </c>
      <c r="DP13" s="24" t="n">
        <v>56.227</v>
      </c>
      <c r="DQ13" s="24" t="n">
        <v>91.8158</v>
      </c>
      <c r="DR13" s="24" t="n">
        <v>53.1472</v>
      </c>
      <c r="DS13" s="24" t="n">
        <v>63.4604</v>
      </c>
      <c r="DT13" s="24" t="n">
        <v>57.702</v>
      </c>
      <c r="DU13" s="24" t="n">
        <v>66.493</v>
      </c>
      <c r="DV13" s="24" t="n">
        <v>110.4952</v>
      </c>
      <c r="DW13" s="24" t="n">
        <v>91.4736</v>
      </c>
      <c r="DX13" s="24" t="n">
        <v>62.068</v>
      </c>
      <c r="DY13" s="25" t="n">
        <v>60.7228</v>
      </c>
      <c r="DZ13" s="26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  <c r="IU13" s="27"/>
      <c r="IV13" s="27"/>
    </row>
    <row r="14" s="5" customFormat="true" ht="12.75" hidden="false" customHeight="false" outlineLevel="0" collapsed="false">
      <c r="A14" s="29" t="n">
        <v>5</v>
      </c>
      <c r="B14" s="30" t="n">
        <v>134.0834</v>
      </c>
      <c r="C14" s="30" t="n">
        <v>83.6502</v>
      </c>
      <c r="D14" s="30" t="n">
        <v>76.0156</v>
      </c>
      <c r="E14" s="30" t="n">
        <v>99.7454</v>
      </c>
      <c r="F14" s="30" t="n">
        <v>127.5108</v>
      </c>
      <c r="G14" s="30" t="n">
        <v>72.9948</v>
      </c>
      <c r="H14" s="30" t="n">
        <v>64.9236</v>
      </c>
      <c r="I14" s="30" t="n">
        <v>82.7534</v>
      </c>
      <c r="J14" s="30" t="n">
        <v>61.3836</v>
      </c>
      <c r="K14" s="30" t="n">
        <v>55.283</v>
      </c>
      <c r="L14" s="30" t="n">
        <v>82.7534</v>
      </c>
      <c r="M14" s="30" t="n">
        <v>64.133</v>
      </c>
      <c r="N14" s="30" t="n">
        <v>67.142</v>
      </c>
      <c r="O14" s="30" t="n">
        <v>79.06</v>
      </c>
      <c r="P14" s="30" t="n">
        <v>55.283</v>
      </c>
      <c r="Q14" s="30" t="n">
        <v>64.4516</v>
      </c>
      <c r="R14" s="30" t="n">
        <v>69.2542</v>
      </c>
      <c r="S14" s="30" t="n">
        <v>87.5796</v>
      </c>
      <c r="T14" s="30" t="n">
        <v>64.2746</v>
      </c>
      <c r="U14" s="30" t="n">
        <v>81.597</v>
      </c>
      <c r="V14" s="30" t="n">
        <v>64.1212</v>
      </c>
      <c r="W14" s="30" t="n">
        <v>91.627</v>
      </c>
      <c r="X14" s="30" t="n">
        <v>91.627</v>
      </c>
      <c r="Y14" s="30" t="n">
        <v>62.5636</v>
      </c>
      <c r="Z14" s="30" t="n">
        <v>69.2542</v>
      </c>
      <c r="AA14" s="30" t="n">
        <v>67.3544</v>
      </c>
      <c r="AB14" s="30" t="n">
        <v>67.3544</v>
      </c>
      <c r="AC14" s="30" t="n">
        <v>67.8736</v>
      </c>
      <c r="AD14" s="30" t="n">
        <v>134.0834</v>
      </c>
      <c r="AE14" s="30" t="n">
        <v>91.627</v>
      </c>
      <c r="AF14" s="30" t="n">
        <v>82.7534</v>
      </c>
      <c r="AG14" s="30" t="n">
        <v>70.3634</v>
      </c>
      <c r="AH14" s="30" t="n">
        <v>87.5796</v>
      </c>
      <c r="AI14" s="30" t="n">
        <v>55.6016</v>
      </c>
      <c r="AJ14" s="30" t="n">
        <v>61.5252</v>
      </c>
      <c r="AK14" s="30" t="n">
        <v>61.5488</v>
      </c>
      <c r="AL14" s="30" t="n">
        <v>59.3186</v>
      </c>
      <c r="AM14" s="30" t="n">
        <v>104.017</v>
      </c>
      <c r="AN14" s="30" t="n">
        <v>64.133</v>
      </c>
      <c r="AO14" s="30" t="n">
        <v>75.7442</v>
      </c>
      <c r="AP14" s="30" t="n">
        <v>64.6522</v>
      </c>
      <c r="AQ14" s="30" t="n">
        <v>72.9948</v>
      </c>
      <c r="AR14" s="30" t="n">
        <v>55.6842</v>
      </c>
      <c r="AS14" s="30" t="n">
        <v>136.5614</v>
      </c>
      <c r="AT14" s="30" t="n">
        <v>152.4678</v>
      </c>
      <c r="AU14" s="30" t="n">
        <v>55.6016</v>
      </c>
      <c r="AV14" s="30" t="n">
        <v>64.4516</v>
      </c>
      <c r="AW14" s="30" t="n">
        <v>75.7442</v>
      </c>
      <c r="AX14" s="30" t="n">
        <v>79.2252</v>
      </c>
      <c r="AY14" s="30" t="n">
        <v>70.0684</v>
      </c>
      <c r="AZ14" s="30" t="n">
        <v>113.5042</v>
      </c>
      <c r="BA14" s="30" t="n">
        <v>84.3936</v>
      </c>
      <c r="BB14" s="30" t="n">
        <v>73.9624</v>
      </c>
      <c r="BC14" s="30" t="n">
        <v>127.499</v>
      </c>
      <c r="BD14" s="30" t="n">
        <v>62.7406</v>
      </c>
      <c r="BE14" s="30" t="n">
        <v>60.8172</v>
      </c>
      <c r="BF14" s="30" t="n">
        <v>62.6344</v>
      </c>
      <c r="BG14" s="30" t="n">
        <v>55.8376</v>
      </c>
      <c r="BH14" s="30" t="n">
        <v>63.9088</v>
      </c>
      <c r="BI14" s="30" t="n">
        <v>60.5104</v>
      </c>
      <c r="BJ14" s="30" t="n">
        <v>58.3392</v>
      </c>
      <c r="BK14" s="30" t="n">
        <v>61.7848</v>
      </c>
      <c r="BL14" s="30" t="n">
        <v>55.6016</v>
      </c>
      <c r="BM14" s="30" t="n">
        <v>87.5796</v>
      </c>
      <c r="BN14" s="30" t="n">
        <v>93.2554</v>
      </c>
      <c r="BO14" s="30" t="n">
        <v>97.2438</v>
      </c>
      <c r="BP14" s="30" t="n">
        <v>58.941</v>
      </c>
      <c r="BQ14" s="30" t="n">
        <v>61.5488</v>
      </c>
      <c r="BR14" s="30" t="n">
        <v>61.5488</v>
      </c>
      <c r="BS14" s="30" t="n">
        <v>60.6874</v>
      </c>
      <c r="BT14" s="30" t="n">
        <v>67.3544</v>
      </c>
      <c r="BU14" s="30" t="n">
        <v>97.3854</v>
      </c>
      <c r="BV14" s="30" t="n">
        <v>58.7404</v>
      </c>
      <c r="BW14" s="30" t="n">
        <v>60.8172</v>
      </c>
      <c r="BX14" s="30" t="n">
        <v>87.5088</v>
      </c>
      <c r="BY14" s="30" t="n">
        <v>63.8616</v>
      </c>
      <c r="BZ14" s="30" t="n">
        <v>94.1286</v>
      </c>
      <c r="CA14" s="30" t="n">
        <v>96.3824</v>
      </c>
      <c r="CB14" s="30" t="n">
        <v>75.7442</v>
      </c>
      <c r="CC14" s="30" t="n">
        <v>127.5108</v>
      </c>
      <c r="CD14" s="30" t="n">
        <v>117.3038</v>
      </c>
      <c r="CE14" s="30" t="n">
        <v>72.9004</v>
      </c>
      <c r="CF14" s="30" t="n">
        <v>58.3628</v>
      </c>
      <c r="CG14" s="30" t="n">
        <v>72.9948</v>
      </c>
      <c r="CH14" s="30" t="n">
        <v>55.3774</v>
      </c>
      <c r="CI14" s="30" t="n">
        <v>67.3544</v>
      </c>
      <c r="CJ14" s="30" t="n">
        <v>62.4574</v>
      </c>
      <c r="CK14" s="30" t="n">
        <v>67.142</v>
      </c>
      <c r="CL14" s="30" t="n">
        <v>127.499</v>
      </c>
      <c r="CM14" s="30" t="n">
        <v>77.3844</v>
      </c>
      <c r="CN14" s="30" t="n">
        <v>61.124</v>
      </c>
      <c r="CO14" s="30" t="n">
        <v>93.5032</v>
      </c>
      <c r="CP14" s="30" t="n">
        <v>83.9452</v>
      </c>
      <c r="CQ14" s="30" t="n">
        <v>55.6134</v>
      </c>
      <c r="CR14" s="30" t="n">
        <v>72.9948</v>
      </c>
      <c r="CS14" s="30" t="n">
        <v>87.6032</v>
      </c>
      <c r="CT14" s="30" t="n">
        <v>94.6596</v>
      </c>
      <c r="CU14" s="30" t="n">
        <v>152.0076</v>
      </c>
      <c r="CV14" s="30" t="n">
        <v>87.6032</v>
      </c>
      <c r="CW14" s="30" t="n">
        <v>58.469</v>
      </c>
      <c r="CX14" s="30" t="n">
        <v>76.2988</v>
      </c>
      <c r="CY14" s="30" t="n">
        <v>68.8766</v>
      </c>
      <c r="CZ14" s="30" t="n">
        <v>111.1678</v>
      </c>
      <c r="DA14" s="30" t="n">
        <v>87.5796</v>
      </c>
      <c r="DB14" s="30" t="n">
        <v>87.5796</v>
      </c>
      <c r="DC14" s="30" t="n">
        <v>87.5796</v>
      </c>
      <c r="DD14" s="30" t="n">
        <v>93.9988</v>
      </c>
      <c r="DE14" s="30" t="n">
        <v>55.46</v>
      </c>
      <c r="DF14" s="30" t="n">
        <v>61.2066</v>
      </c>
      <c r="DG14" s="30" t="n">
        <v>62.9294</v>
      </c>
      <c r="DH14" s="30" t="n">
        <v>115.0618</v>
      </c>
      <c r="DI14" s="30" t="n">
        <v>126.8146</v>
      </c>
      <c r="DJ14" s="30" t="n">
        <v>126.8146</v>
      </c>
      <c r="DK14" s="30" t="n">
        <v>61.0532</v>
      </c>
      <c r="DL14" s="30" t="n">
        <v>64.6522</v>
      </c>
      <c r="DM14" s="30" t="n">
        <v>61.065</v>
      </c>
      <c r="DN14" s="30" t="n">
        <v>201.721</v>
      </c>
      <c r="DO14" s="30" t="n">
        <v>66.9532</v>
      </c>
      <c r="DP14" s="30" t="n">
        <v>59.0708</v>
      </c>
      <c r="DQ14" s="30" t="n">
        <v>96.819</v>
      </c>
      <c r="DR14" s="30" t="n">
        <v>55.283</v>
      </c>
      <c r="DS14" s="30" t="n">
        <v>68.1332</v>
      </c>
      <c r="DT14" s="30" t="n">
        <v>61.065</v>
      </c>
      <c r="DU14" s="30" t="n">
        <v>70.0684</v>
      </c>
      <c r="DV14" s="30" t="n">
        <v>117.3038</v>
      </c>
      <c r="DW14" s="30" t="n">
        <v>96.3824</v>
      </c>
      <c r="DX14" s="30" t="n">
        <v>66.5402</v>
      </c>
      <c r="DY14" s="31" t="n">
        <v>64.6522</v>
      </c>
      <c r="DZ14" s="3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12.75" hidden="false" customHeight="false" outlineLevel="0" collapsed="false">
      <c r="A15" s="32" t="n">
        <v>5.5</v>
      </c>
      <c r="B15" s="33" t="n">
        <v>141.8714</v>
      </c>
      <c r="C15" s="33" t="n">
        <v>86.0102</v>
      </c>
      <c r="D15" s="33" t="n">
        <v>80.4878</v>
      </c>
      <c r="E15" s="33" t="n">
        <v>105.3032</v>
      </c>
      <c r="F15" s="33" t="n">
        <v>135.0746</v>
      </c>
      <c r="G15" s="33" t="n">
        <v>77.0186</v>
      </c>
      <c r="H15" s="33" t="n">
        <v>68.8884</v>
      </c>
      <c r="I15" s="33" t="n">
        <v>87.3554</v>
      </c>
      <c r="J15" s="33" t="n">
        <v>64.4634</v>
      </c>
      <c r="K15" s="33" t="n">
        <v>55.3066</v>
      </c>
      <c r="L15" s="33" t="n">
        <v>87.3554</v>
      </c>
      <c r="M15" s="33" t="n">
        <v>64.664</v>
      </c>
      <c r="N15" s="33" t="n">
        <v>71.6142</v>
      </c>
      <c r="O15" s="33" t="n">
        <v>84.193</v>
      </c>
      <c r="P15" s="33" t="n">
        <v>57.5132</v>
      </c>
      <c r="Q15" s="33" t="n">
        <v>68.3338</v>
      </c>
      <c r="R15" s="33" t="n">
        <v>74.163</v>
      </c>
      <c r="S15" s="33" t="n">
        <v>90.7184</v>
      </c>
      <c r="T15" s="33" t="n">
        <v>68.204</v>
      </c>
      <c r="U15" s="33" t="n">
        <v>81.6442</v>
      </c>
      <c r="V15" s="33" t="n">
        <v>67.9444</v>
      </c>
      <c r="W15" s="33" t="n">
        <v>100.949</v>
      </c>
      <c r="X15" s="33" t="n">
        <v>100.949</v>
      </c>
      <c r="Y15" s="33" t="n">
        <v>66.0918</v>
      </c>
      <c r="Z15" s="33" t="n">
        <v>73.927</v>
      </c>
      <c r="AA15" s="33" t="n">
        <v>70.8118</v>
      </c>
      <c r="AB15" s="33" t="n">
        <v>67.9326</v>
      </c>
      <c r="AC15" s="33" t="n">
        <v>72.4048</v>
      </c>
      <c r="AD15" s="33" t="n">
        <v>141.8714</v>
      </c>
      <c r="AE15" s="33" t="n">
        <v>100.949</v>
      </c>
      <c r="AF15" s="33" t="n">
        <v>87.3554</v>
      </c>
      <c r="AG15" s="33" t="n">
        <v>75.4964</v>
      </c>
      <c r="AH15" s="33" t="n">
        <v>90.7184</v>
      </c>
      <c r="AI15" s="33" t="n">
        <v>55.6134</v>
      </c>
      <c r="AJ15" s="33" t="n">
        <v>64.7466</v>
      </c>
      <c r="AK15" s="33" t="n">
        <v>64.9118</v>
      </c>
      <c r="AL15" s="33" t="n">
        <v>62.1624</v>
      </c>
      <c r="AM15" s="33" t="n">
        <v>110.566</v>
      </c>
      <c r="AN15" s="33" t="n">
        <v>67.3898</v>
      </c>
      <c r="AO15" s="33" t="n">
        <v>79.9568</v>
      </c>
      <c r="AP15" s="33" t="n">
        <v>68.5816</v>
      </c>
      <c r="AQ15" s="33" t="n">
        <v>77.0186</v>
      </c>
      <c r="AR15" s="33" t="n">
        <v>57.82</v>
      </c>
      <c r="AS15" s="33" t="n">
        <v>145.8834</v>
      </c>
      <c r="AT15" s="33" t="n">
        <v>152.7982</v>
      </c>
      <c r="AU15" s="33" t="n">
        <v>57.7374</v>
      </c>
      <c r="AV15" s="33" t="n">
        <v>68.3338</v>
      </c>
      <c r="AW15" s="33" t="n">
        <v>79.9568</v>
      </c>
      <c r="AX15" s="33" t="n">
        <v>83.6384</v>
      </c>
      <c r="AY15" s="33" t="n">
        <v>73.6438</v>
      </c>
      <c r="AZ15" s="33" t="n">
        <v>121.8586</v>
      </c>
      <c r="BA15" s="33" t="n">
        <v>87.0958</v>
      </c>
      <c r="BB15" s="33" t="n">
        <v>79.7916</v>
      </c>
      <c r="BC15" s="33" t="n">
        <v>135.0628</v>
      </c>
      <c r="BD15" s="33" t="n">
        <v>66.2924</v>
      </c>
      <c r="BE15" s="33" t="n">
        <v>63.9206</v>
      </c>
      <c r="BF15" s="33" t="n">
        <v>66.1862</v>
      </c>
      <c r="BG15" s="33" t="n">
        <v>55.8494</v>
      </c>
      <c r="BH15" s="33" t="n">
        <v>67.732</v>
      </c>
      <c r="BI15" s="33" t="n">
        <v>61.0532</v>
      </c>
      <c r="BJ15" s="33" t="n">
        <v>58.6342</v>
      </c>
      <c r="BK15" s="33" t="n">
        <v>65.1478</v>
      </c>
      <c r="BL15" s="33" t="n">
        <v>57.7846</v>
      </c>
      <c r="BM15" s="33" t="n">
        <v>90.7184</v>
      </c>
      <c r="BN15" s="33" t="n">
        <v>97.5388</v>
      </c>
      <c r="BO15" s="33" t="n">
        <v>102.247</v>
      </c>
      <c r="BP15" s="33" t="n">
        <v>59.3068</v>
      </c>
      <c r="BQ15" s="33" t="n">
        <v>64.9118</v>
      </c>
      <c r="BR15" s="33" t="n">
        <v>64.9118</v>
      </c>
      <c r="BS15" s="33" t="n">
        <v>63.8262</v>
      </c>
      <c r="BT15" s="33" t="n">
        <v>67.9326</v>
      </c>
      <c r="BU15" s="33" t="n">
        <v>102.3886</v>
      </c>
      <c r="BV15" s="33" t="n">
        <v>59.118</v>
      </c>
      <c r="BW15" s="33" t="n">
        <v>61.3246</v>
      </c>
      <c r="BX15" s="33" t="n">
        <v>90.6476</v>
      </c>
      <c r="BY15" s="33" t="n">
        <v>67.6848</v>
      </c>
      <c r="BZ15" s="33" t="n">
        <v>98.6244</v>
      </c>
      <c r="CA15" s="33" t="n">
        <v>97.1848</v>
      </c>
      <c r="CB15" s="33" t="n">
        <v>79.9568</v>
      </c>
      <c r="CC15" s="33" t="n">
        <v>135.0746</v>
      </c>
      <c r="CD15" s="33" t="n">
        <v>124.1124</v>
      </c>
      <c r="CE15" s="33" t="n">
        <v>78.4582</v>
      </c>
      <c r="CF15" s="33" t="n">
        <v>58.6814</v>
      </c>
      <c r="CG15" s="33" t="n">
        <v>77.0186</v>
      </c>
      <c r="CH15" s="33" t="n">
        <v>57.5604</v>
      </c>
      <c r="CI15" s="33" t="n">
        <v>67.9326</v>
      </c>
      <c r="CJ15" s="33" t="n">
        <v>65.9856</v>
      </c>
      <c r="CK15" s="33" t="n">
        <v>71.6142</v>
      </c>
      <c r="CL15" s="33" t="n">
        <v>135.0628</v>
      </c>
      <c r="CM15" s="33" t="n">
        <v>84.0396</v>
      </c>
      <c r="CN15" s="33" t="n">
        <v>64.487</v>
      </c>
      <c r="CO15" s="33" t="n">
        <v>97.8692</v>
      </c>
      <c r="CP15" s="33" t="n">
        <v>86.3406</v>
      </c>
      <c r="CQ15" s="33" t="n">
        <v>55.6252</v>
      </c>
      <c r="CR15" s="33" t="n">
        <v>77.0186</v>
      </c>
      <c r="CS15" s="33" t="n">
        <v>90.742</v>
      </c>
      <c r="CT15" s="33" t="n">
        <v>95.2968</v>
      </c>
      <c r="CU15" s="33" t="n">
        <v>154.2968</v>
      </c>
      <c r="CV15" s="33" t="n">
        <v>90.742</v>
      </c>
      <c r="CW15" s="33" t="n">
        <v>58.7876</v>
      </c>
      <c r="CX15" s="33" t="n">
        <v>82.5764</v>
      </c>
      <c r="CY15" s="33" t="n">
        <v>73.6674</v>
      </c>
      <c r="CZ15" s="33" t="n">
        <v>119.062</v>
      </c>
      <c r="DA15" s="33" t="n">
        <v>90.7184</v>
      </c>
      <c r="DB15" s="33" t="n">
        <v>90.7184</v>
      </c>
      <c r="DC15" s="33" t="n">
        <v>90.7184</v>
      </c>
      <c r="DD15" s="33" t="n">
        <v>98.471</v>
      </c>
      <c r="DE15" s="33" t="n">
        <v>57.6902</v>
      </c>
      <c r="DF15" s="33" t="n">
        <v>64.5696</v>
      </c>
      <c r="DG15" s="33" t="n">
        <v>66.5284</v>
      </c>
      <c r="DH15" s="33" t="n">
        <v>115.4984</v>
      </c>
      <c r="DI15" s="33" t="n">
        <v>139.5114</v>
      </c>
      <c r="DJ15" s="33" t="n">
        <v>139.5114</v>
      </c>
      <c r="DK15" s="33" t="n">
        <v>64.2982</v>
      </c>
      <c r="DL15" s="33" t="n">
        <v>68.5816</v>
      </c>
      <c r="DM15" s="33" t="n">
        <v>64.428</v>
      </c>
      <c r="DN15" s="33" t="n">
        <v>209.7686</v>
      </c>
      <c r="DO15" s="33" t="n">
        <v>71.4254</v>
      </c>
      <c r="DP15" s="33" t="n">
        <v>59.4484</v>
      </c>
      <c r="DQ15" s="33" t="n">
        <v>101.8222</v>
      </c>
      <c r="DR15" s="33" t="n">
        <v>57.4188</v>
      </c>
      <c r="DS15" s="33" t="n">
        <v>72.806</v>
      </c>
      <c r="DT15" s="33" t="n">
        <v>64.428</v>
      </c>
      <c r="DU15" s="33" t="n">
        <v>70.6584</v>
      </c>
      <c r="DV15" s="33" t="n">
        <v>124.1124</v>
      </c>
      <c r="DW15" s="33" t="n">
        <v>101.2912</v>
      </c>
      <c r="DX15" s="33" t="n">
        <v>71.0124</v>
      </c>
      <c r="DY15" s="34" t="n">
        <v>68.5816</v>
      </c>
      <c r="DZ15" s="3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28" customFormat="true" ht="12.75" hidden="false" customHeight="false" outlineLevel="0" collapsed="false">
      <c r="A16" s="23" t="n">
        <v>6</v>
      </c>
      <c r="B16" s="24" t="n">
        <v>149.6594</v>
      </c>
      <c r="C16" s="24" t="n">
        <v>88.3702</v>
      </c>
      <c r="D16" s="24" t="n">
        <v>84.96</v>
      </c>
      <c r="E16" s="24" t="n">
        <v>110.861</v>
      </c>
      <c r="F16" s="24" t="n">
        <v>142.6384</v>
      </c>
      <c r="G16" s="24" t="n">
        <v>81.0424</v>
      </c>
      <c r="H16" s="24" t="n">
        <v>72.9948</v>
      </c>
      <c r="I16" s="24" t="n">
        <v>91.9574</v>
      </c>
      <c r="J16" s="24" t="n">
        <v>67.5432</v>
      </c>
      <c r="K16" s="24" t="n">
        <v>55.3302</v>
      </c>
      <c r="L16" s="24" t="n">
        <v>91.9574</v>
      </c>
      <c r="M16" s="24" t="n">
        <v>65.195</v>
      </c>
      <c r="N16" s="24" t="n">
        <v>76.0864</v>
      </c>
      <c r="O16" s="24" t="n">
        <v>89.326</v>
      </c>
      <c r="P16" s="24" t="n">
        <v>59.7434</v>
      </c>
      <c r="Q16" s="24" t="n">
        <v>72.216</v>
      </c>
      <c r="R16" s="24" t="n">
        <v>78.765</v>
      </c>
      <c r="S16" s="24" t="n">
        <v>90.8246</v>
      </c>
      <c r="T16" s="24" t="n">
        <v>72.1334</v>
      </c>
      <c r="U16" s="24" t="n">
        <v>81.6914</v>
      </c>
      <c r="V16" s="24" t="n">
        <v>71.7676</v>
      </c>
      <c r="W16" s="24" t="n">
        <v>110.271</v>
      </c>
      <c r="X16" s="24" t="n">
        <v>110.271</v>
      </c>
      <c r="Y16" s="24" t="n">
        <v>69.62</v>
      </c>
      <c r="Z16" s="24" t="n">
        <v>78.5998</v>
      </c>
      <c r="AA16" s="24" t="n">
        <v>74.2692</v>
      </c>
      <c r="AB16" s="24" t="n">
        <v>68.5108</v>
      </c>
      <c r="AC16" s="24" t="n">
        <v>76.936</v>
      </c>
      <c r="AD16" s="24" t="n">
        <v>149.6594</v>
      </c>
      <c r="AE16" s="24" t="n">
        <v>110.271</v>
      </c>
      <c r="AF16" s="24" t="n">
        <v>91.9574</v>
      </c>
      <c r="AG16" s="24" t="n">
        <v>80.6294</v>
      </c>
      <c r="AH16" s="24" t="n">
        <v>93.8572</v>
      </c>
      <c r="AI16" s="24" t="n">
        <v>55.6252</v>
      </c>
      <c r="AJ16" s="24" t="n">
        <v>67.968</v>
      </c>
      <c r="AK16" s="24" t="n">
        <v>68.2748</v>
      </c>
      <c r="AL16" s="24" t="n">
        <v>65.0062</v>
      </c>
      <c r="AM16" s="24" t="n">
        <v>117.115</v>
      </c>
      <c r="AN16" s="24" t="n">
        <v>70.6466</v>
      </c>
      <c r="AO16" s="24" t="n">
        <v>84.1694</v>
      </c>
      <c r="AP16" s="24" t="n">
        <v>72.511</v>
      </c>
      <c r="AQ16" s="24" t="n">
        <v>81.0424</v>
      </c>
      <c r="AR16" s="24" t="n">
        <v>59.9558</v>
      </c>
      <c r="AS16" s="24" t="n">
        <v>155.2054</v>
      </c>
      <c r="AT16" s="24" t="n">
        <v>153.1286</v>
      </c>
      <c r="AU16" s="24" t="n">
        <v>59.8732</v>
      </c>
      <c r="AV16" s="24" t="n">
        <v>72.216</v>
      </c>
      <c r="AW16" s="24" t="n">
        <v>84.1694</v>
      </c>
      <c r="AX16" s="24" t="n">
        <v>88.0516</v>
      </c>
      <c r="AY16" s="24" t="n">
        <v>77.2192</v>
      </c>
      <c r="AZ16" s="24" t="n">
        <v>130.213</v>
      </c>
      <c r="BA16" s="24" t="n">
        <v>89.798</v>
      </c>
      <c r="BB16" s="24" t="n">
        <v>85.6208</v>
      </c>
      <c r="BC16" s="24" t="n">
        <v>142.6266</v>
      </c>
      <c r="BD16" s="24" t="n">
        <v>69.8442</v>
      </c>
      <c r="BE16" s="24" t="n">
        <v>67.024</v>
      </c>
      <c r="BF16" s="24" t="n">
        <v>69.738</v>
      </c>
      <c r="BG16" s="24" t="n">
        <v>55.8612</v>
      </c>
      <c r="BH16" s="24" t="n">
        <v>71.5552</v>
      </c>
      <c r="BI16" s="24" t="n">
        <v>61.596</v>
      </c>
      <c r="BJ16" s="24" t="n">
        <v>58.9292</v>
      </c>
      <c r="BK16" s="24" t="n">
        <v>68.5108</v>
      </c>
      <c r="BL16" s="24" t="n">
        <v>59.9676</v>
      </c>
      <c r="BM16" s="24" t="n">
        <v>93.8572</v>
      </c>
      <c r="BN16" s="24" t="n">
        <v>101.8222</v>
      </c>
      <c r="BO16" s="24" t="n">
        <v>107.2502</v>
      </c>
      <c r="BP16" s="24" t="n">
        <v>59.6726</v>
      </c>
      <c r="BQ16" s="24" t="n">
        <v>68.2748</v>
      </c>
      <c r="BR16" s="24" t="n">
        <v>68.2748</v>
      </c>
      <c r="BS16" s="24" t="n">
        <v>66.965</v>
      </c>
      <c r="BT16" s="24" t="n">
        <v>68.5108</v>
      </c>
      <c r="BU16" s="24" t="n">
        <v>107.3918</v>
      </c>
      <c r="BV16" s="24" t="n">
        <v>59.4956</v>
      </c>
      <c r="BW16" s="24" t="n">
        <v>61.832</v>
      </c>
      <c r="BX16" s="24" t="n">
        <v>90.7538</v>
      </c>
      <c r="BY16" s="24" t="n">
        <v>71.508</v>
      </c>
      <c r="BZ16" s="24" t="n">
        <v>103.1202</v>
      </c>
      <c r="CA16" s="24" t="n">
        <v>97.9872</v>
      </c>
      <c r="CB16" s="24" t="n">
        <v>84.1694</v>
      </c>
      <c r="CC16" s="24" t="n">
        <v>142.6384</v>
      </c>
      <c r="CD16" s="24" t="n">
        <v>130.921</v>
      </c>
      <c r="CE16" s="24" t="n">
        <v>84.016</v>
      </c>
      <c r="CF16" s="24" t="n">
        <v>59</v>
      </c>
      <c r="CG16" s="24" t="n">
        <v>81.0424</v>
      </c>
      <c r="CH16" s="24" t="n">
        <v>59.7434</v>
      </c>
      <c r="CI16" s="24" t="n">
        <v>68.5108</v>
      </c>
      <c r="CJ16" s="24" t="n">
        <v>69.5138</v>
      </c>
      <c r="CK16" s="24" t="n">
        <v>76.0864</v>
      </c>
      <c r="CL16" s="24" t="n">
        <v>142.6266</v>
      </c>
      <c r="CM16" s="24" t="n">
        <v>90.6948</v>
      </c>
      <c r="CN16" s="24" t="n">
        <v>67.85</v>
      </c>
      <c r="CO16" s="24" t="n">
        <v>102.2352</v>
      </c>
      <c r="CP16" s="24" t="n">
        <v>88.736</v>
      </c>
      <c r="CQ16" s="24" t="n">
        <v>55.637</v>
      </c>
      <c r="CR16" s="24" t="n">
        <v>81.0424</v>
      </c>
      <c r="CS16" s="24" t="n">
        <v>90.8482</v>
      </c>
      <c r="CT16" s="24" t="n">
        <v>95.934</v>
      </c>
      <c r="CU16" s="24" t="n">
        <v>156.586</v>
      </c>
      <c r="CV16" s="24" t="n">
        <v>93.8808</v>
      </c>
      <c r="CW16" s="24" t="n">
        <v>59.1062</v>
      </c>
      <c r="CX16" s="24" t="n">
        <v>88.854</v>
      </c>
      <c r="CY16" s="24" t="n">
        <v>78.4582</v>
      </c>
      <c r="CZ16" s="24" t="n">
        <v>126.9562</v>
      </c>
      <c r="DA16" s="24" t="n">
        <v>93.8572</v>
      </c>
      <c r="DB16" s="24" t="n">
        <v>90.8246</v>
      </c>
      <c r="DC16" s="24" t="n">
        <v>90.8246</v>
      </c>
      <c r="DD16" s="24" t="n">
        <v>102.9432</v>
      </c>
      <c r="DE16" s="24" t="n">
        <v>59.9204</v>
      </c>
      <c r="DF16" s="24" t="n">
        <v>67.9326</v>
      </c>
      <c r="DG16" s="24" t="n">
        <v>69.9858</v>
      </c>
      <c r="DH16" s="24" t="n">
        <v>115.935</v>
      </c>
      <c r="DI16" s="24" t="n">
        <v>152.2082</v>
      </c>
      <c r="DJ16" s="24" t="n">
        <v>152.2082</v>
      </c>
      <c r="DK16" s="24" t="n">
        <v>67.5432</v>
      </c>
      <c r="DL16" s="24" t="n">
        <v>72.511</v>
      </c>
      <c r="DM16" s="24" t="n">
        <v>67.791</v>
      </c>
      <c r="DN16" s="24" t="n">
        <v>217.8162</v>
      </c>
      <c r="DO16" s="24" t="n">
        <v>75.8976</v>
      </c>
      <c r="DP16" s="24" t="n">
        <v>59.826</v>
      </c>
      <c r="DQ16" s="24" t="n">
        <v>106.9552</v>
      </c>
      <c r="DR16" s="24" t="n">
        <v>59.5546</v>
      </c>
      <c r="DS16" s="24" t="n">
        <v>77.4788</v>
      </c>
      <c r="DT16" s="24" t="n">
        <v>67.791</v>
      </c>
      <c r="DU16" s="24" t="n">
        <v>71.2484</v>
      </c>
      <c r="DV16" s="24" t="n">
        <v>130.921</v>
      </c>
      <c r="DW16" s="24" t="n">
        <v>106.2</v>
      </c>
      <c r="DX16" s="24" t="n">
        <v>75.4846</v>
      </c>
      <c r="DY16" s="25" t="n">
        <v>72.511</v>
      </c>
      <c r="DZ16" s="26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s="28" customFormat="true" ht="12.75" hidden="false" customHeight="false" outlineLevel="0" collapsed="false">
      <c r="A17" s="23" t="n">
        <v>6.5</v>
      </c>
      <c r="B17" s="24" t="n">
        <v>157.4474</v>
      </c>
      <c r="C17" s="24" t="n">
        <v>90.7302</v>
      </c>
      <c r="D17" s="24" t="n">
        <v>89.4322</v>
      </c>
      <c r="E17" s="24" t="n">
        <v>111.1796</v>
      </c>
      <c r="F17" s="24" t="n">
        <v>143.1812</v>
      </c>
      <c r="G17" s="24" t="n">
        <v>85.0662</v>
      </c>
      <c r="H17" s="24" t="n">
        <v>77.1012</v>
      </c>
      <c r="I17" s="24" t="n">
        <v>92.1108</v>
      </c>
      <c r="J17" s="24" t="n">
        <v>70.9062</v>
      </c>
      <c r="K17" s="24" t="n">
        <v>55.3538</v>
      </c>
      <c r="L17" s="24" t="n">
        <v>92.1108</v>
      </c>
      <c r="M17" s="24" t="n">
        <v>65.726</v>
      </c>
      <c r="N17" s="24" t="n">
        <v>76.6764</v>
      </c>
      <c r="O17" s="24" t="n">
        <v>89.916</v>
      </c>
      <c r="P17" s="24" t="n">
        <v>61.9736</v>
      </c>
      <c r="Q17" s="24" t="n">
        <v>72.5228</v>
      </c>
      <c r="R17" s="24" t="n">
        <v>79.5202</v>
      </c>
      <c r="S17" s="24" t="n">
        <v>90.9308</v>
      </c>
      <c r="T17" s="24" t="n">
        <v>76.0628</v>
      </c>
      <c r="U17" s="24" t="n">
        <v>81.7386</v>
      </c>
      <c r="V17" s="24" t="n">
        <v>72.0508</v>
      </c>
      <c r="W17" s="24" t="n">
        <v>113.1148</v>
      </c>
      <c r="X17" s="24" t="n">
        <v>113.1148</v>
      </c>
      <c r="Y17" s="24" t="n">
        <v>73.1482</v>
      </c>
      <c r="Z17" s="24" t="n">
        <v>83.2726</v>
      </c>
      <c r="AA17" s="24" t="n">
        <v>77.7266</v>
      </c>
      <c r="AB17" s="24" t="n">
        <v>69.089</v>
      </c>
      <c r="AC17" s="24" t="n">
        <v>77.6204</v>
      </c>
      <c r="AD17" s="24" t="n">
        <v>150.1196</v>
      </c>
      <c r="AE17" s="24" t="n">
        <v>119.593</v>
      </c>
      <c r="AF17" s="24" t="n">
        <v>92.1108</v>
      </c>
      <c r="AG17" s="24" t="n">
        <v>81.5026</v>
      </c>
      <c r="AH17" s="24" t="n">
        <v>96.996</v>
      </c>
      <c r="AI17" s="24" t="n">
        <v>55.637</v>
      </c>
      <c r="AJ17" s="24" t="n">
        <v>68.0624</v>
      </c>
      <c r="AK17" s="24" t="n">
        <v>68.322</v>
      </c>
      <c r="AL17" s="24" t="n">
        <v>67.85</v>
      </c>
      <c r="AM17" s="24" t="n">
        <v>117.823</v>
      </c>
      <c r="AN17" s="24" t="n">
        <v>73.9034</v>
      </c>
      <c r="AO17" s="24" t="n">
        <v>84.311</v>
      </c>
      <c r="AP17" s="24" t="n">
        <v>76.4404</v>
      </c>
      <c r="AQ17" s="24" t="n">
        <v>81.1604</v>
      </c>
      <c r="AR17" s="24" t="n">
        <v>62.0916</v>
      </c>
      <c r="AS17" s="24" t="n">
        <v>156.5624</v>
      </c>
      <c r="AT17" s="24" t="n">
        <v>153.459</v>
      </c>
      <c r="AU17" s="24" t="n">
        <v>62.1034</v>
      </c>
      <c r="AV17" s="24" t="n">
        <v>72.5228</v>
      </c>
      <c r="AW17" s="24" t="n">
        <v>84.311</v>
      </c>
      <c r="AX17" s="24" t="n">
        <v>88.205</v>
      </c>
      <c r="AY17" s="24" t="n">
        <v>80.7946</v>
      </c>
      <c r="AZ17" s="24" t="n">
        <v>131.7234</v>
      </c>
      <c r="BA17" s="24" t="n">
        <v>92.5002</v>
      </c>
      <c r="BB17" s="24" t="n">
        <v>86.848</v>
      </c>
      <c r="BC17" s="24" t="n">
        <v>143.1694</v>
      </c>
      <c r="BD17" s="24" t="n">
        <v>70.0094</v>
      </c>
      <c r="BE17" s="24" t="n">
        <v>70.1274</v>
      </c>
      <c r="BF17" s="24" t="n">
        <v>69.9032</v>
      </c>
      <c r="BG17" s="24" t="n">
        <v>55.873</v>
      </c>
      <c r="BH17" s="24" t="n">
        <v>75.3784</v>
      </c>
      <c r="BI17" s="24" t="n">
        <v>62.1388</v>
      </c>
      <c r="BJ17" s="24" t="n">
        <v>59.2242</v>
      </c>
      <c r="BK17" s="24" t="n">
        <v>68.5816</v>
      </c>
      <c r="BL17" s="24" t="n">
        <v>62.1506</v>
      </c>
      <c r="BM17" s="24" t="n">
        <v>96.996</v>
      </c>
      <c r="BN17" s="24" t="n">
        <v>106.3534</v>
      </c>
      <c r="BO17" s="24" t="n">
        <v>107.2738</v>
      </c>
      <c r="BP17" s="24" t="n">
        <v>60.0384</v>
      </c>
      <c r="BQ17" s="24" t="n">
        <v>68.322</v>
      </c>
      <c r="BR17" s="24" t="n">
        <v>68.322</v>
      </c>
      <c r="BS17" s="24" t="n">
        <v>70.1038</v>
      </c>
      <c r="BT17" s="24" t="n">
        <v>69.089</v>
      </c>
      <c r="BU17" s="24" t="n">
        <v>112.5248</v>
      </c>
      <c r="BV17" s="24" t="n">
        <v>59.8732</v>
      </c>
      <c r="BW17" s="24" t="n">
        <v>62.3394</v>
      </c>
      <c r="BX17" s="24" t="n">
        <v>90.86</v>
      </c>
      <c r="BY17" s="24" t="n">
        <v>71.803</v>
      </c>
      <c r="BZ17" s="24" t="n">
        <v>107.616</v>
      </c>
      <c r="CA17" s="24" t="n">
        <v>98.7896</v>
      </c>
      <c r="CB17" s="24" t="n">
        <v>84.311</v>
      </c>
      <c r="CC17" s="24" t="n">
        <v>143.1812</v>
      </c>
      <c r="CD17" s="24" t="n">
        <v>131.3222</v>
      </c>
      <c r="CE17" s="24" t="n">
        <v>85.1134</v>
      </c>
      <c r="CF17" s="24" t="n">
        <v>59.3186</v>
      </c>
      <c r="CG17" s="24" t="n">
        <v>81.1604</v>
      </c>
      <c r="CH17" s="24" t="n">
        <v>61.9264</v>
      </c>
      <c r="CI17" s="24" t="n">
        <v>69.089</v>
      </c>
      <c r="CJ17" s="24" t="n">
        <v>73.042</v>
      </c>
      <c r="CK17" s="24" t="n">
        <v>76.6764</v>
      </c>
      <c r="CL17" s="24" t="n">
        <v>143.1694</v>
      </c>
      <c r="CM17" s="24" t="n">
        <v>92.335</v>
      </c>
      <c r="CN17" s="24" t="n">
        <v>67.9444</v>
      </c>
      <c r="CO17" s="24" t="n">
        <v>106.6012</v>
      </c>
      <c r="CP17" s="24" t="n">
        <v>91.1314</v>
      </c>
      <c r="CQ17" s="24" t="n">
        <v>55.6488</v>
      </c>
      <c r="CR17" s="24" t="n">
        <v>81.1604</v>
      </c>
      <c r="CS17" s="24" t="n">
        <v>90.9544</v>
      </c>
      <c r="CT17" s="24" t="n">
        <v>96.5712</v>
      </c>
      <c r="CU17" s="24" t="n">
        <v>158.8752</v>
      </c>
      <c r="CV17" s="24" t="n">
        <v>97.0196</v>
      </c>
      <c r="CW17" s="24" t="n">
        <v>59.4248</v>
      </c>
      <c r="CX17" s="24" t="n">
        <v>90.2818</v>
      </c>
      <c r="CY17" s="24" t="n">
        <v>79.1898</v>
      </c>
      <c r="CZ17" s="24" t="n">
        <v>134.8504</v>
      </c>
      <c r="DA17" s="24" t="n">
        <v>96.996</v>
      </c>
      <c r="DB17" s="24" t="n">
        <v>90.9308</v>
      </c>
      <c r="DC17" s="24" t="n">
        <v>90.9308</v>
      </c>
      <c r="DD17" s="24" t="n">
        <v>107.4154</v>
      </c>
      <c r="DE17" s="24" t="n">
        <v>62.1506</v>
      </c>
      <c r="DF17" s="24" t="n">
        <v>68.027</v>
      </c>
      <c r="DG17" s="24" t="n">
        <v>73.4432</v>
      </c>
      <c r="DH17" s="24" t="n">
        <v>116.3716</v>
      </c>
      <c r="DI17" s="24" t="n">
        <v>157.707</v>
      </c>
      <c r="DJ17" s="24" t="n">
        <v>157.707</v>
      </c>
      <c r="DK17" s="24" t="n">
        <v>67.5668</v>
      </c>
      <c r="DL17" s="24" t="n">
        <v>72.8414</v>
      </c>
      <c r="DM17" s="24" t="n">
        <v>67.8854</v>
      </c>
      <c r="DN17" s="24" t="n">
        <v>225.8638</v>
      </c>
      <c r="DO17" s="24" t="n">
        <v>80.3698</v>
      </c>
      <c r="DP17" s="24" t="n">
        <v>60.2036</v>
      </c>
      <c r="DQ17" s="24" t="n">
        <v>106.9788</v>
      </c>
      <c r="DR17" s="24" t="n">
        <v>61.7848</v>
      </c>
      <c r="DS17" s="24" t="n">
        <v>78.1632</v>
      </c>
      <c r="DT17" s="24" t="n">
        <v>71.154</v>
      </c>
      <c r="DU17" s="24" t="n">
        <v>71.8384</v>
      </c>
      <c r="DV17" s="24" t="n">
        <v>131.3222</v>
      </c>
      <c r="DW17" s="24" t="n">
        <v>111.1088</v>
      </c>
      <c r="DX17" s="24" t="n">
        <v>76.051</v>
      </c>
      <c r="DY17" s="25" t="n">
        <v>72.8414</v>
      </c>
      <c r="DZ17" s="26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s="28" customFormat="true" ht="12.75" hidden="false" customHeight="false" outlineLevel="0" collapsed="false">
      <c r="A18" s="23" t="n">
        <v>7</v>
      </c>
      <c r="B18" s="24" t="n">
        <v>165.2354</v>
      </c>
      <c r="C18" s="24" t="n">
        <v>93.1492</v>
      </c>
      <c r="D18" s="24" t="n">
        <v>94.0342</v>
      </c>
      <c r="E18" s="24" t="n">
        <v>111.4982</v>
      </c>
      <c r="F18" s="24" t="n">
        <v>143.724</v>
      </c>
      <c r="G18" s="24" t="n">
        <v>89.09</v>
      </c>
      <c r="H18" s="24" t="n">
        <v>81.2076</v>
      </c>
      <c r="I18" s="24" t="n">
        <v>92.2642</v>
      </c>
      <c r="J18" s="24" t="n">
        <v>74.2692</v>
      </c>
      <c r="K18" s="24" t="n">
        <v>55.3774</v>
      </c>
      <c r="L18" s="24" t="n">
        <v>92.2642</v>
      </c>
      <c r="M18" s="24" t="n">
        <v>66.257</v>
      </c>
      <c r="N18" s="24" t="n">
        <v>77.2664</v>
      </c>
      <c r="O18" s="24" t="n">
        <v>90.506</v>
      </c>
      <c r="P18" s="24" t="n">
        <v>64.2038</v>
      </c>
      <c r="Q18" s="24" t="n">
        <v>72.8296</v>
      </c>
      <c r="R18" s="24" t="n">
        <v>80.2754</v>
      </c>
      <c r="S18" s="24" t="n">
        <v>91.037</v>
      </c>
      <c r="T18" s="24" t="n">
        <v>79.9922</v>
      </c>
      <c r="U18" s="24" t="n">
        <v>81.7858</v>
      </c>
      <c r="V18" s="24" t="n">
        <v>72.334</v>
      </c>
      <c r="W18" s="24" t="n">
        <v>115.9586</v>
      </c>
      <c r="X18" s="24" t="n">
        <v>115.9586</v>
      </c>
      <c r="Y18" s="24" t="n">
        <v>76.6764</v>
      </c>
      <c r="Z18" s="24" t="n">
        <v>88.1814</v>
      </c>
      <c r="AA18" s="24" t="n">
        <v>81.184</v>
      </c>
      <c r="AB18" s="24" t="n">
        <v>69.6672</v>
      </c>
      <c r="AC18" s="24" t="n">
        <v>78.3048</v>
      </c>
      <c r="AD18" s="24" t="n">
        <v>150.5798</v>
      </c>
      <c r="AE18" s="24" t="n">
        <v>128.915</v>
      </c>
      <c r="AF18" s="24" t="n">
        <v>92.2642</v>
      </c>
      <c r="AG18" s="24" t="n">
        <v>82.3758</v>
      </c>
      <c r="AH18" s="24" t="n">
        <v>100.1348</v>
      </c>
      <c r="AI18" s="24" t="n">
        <v>55.6488</v>
      </c>
      <c r="AJ18" s="24" t="n">
        <v>68.1568</v>
      </c>
      <c r="AK18" s="24" t="n">
        <v>68.3692</v>
      </c>
      <c r="AL18" s="24" t="n">
        <v>70.7764</v>
      </c>
      <c r="AM18" s="24" t="n">
        <v>118.531</v>
      </c>
      <c r="AN18" s="24" t="n">
        <v>77.1602</v>
      </c>
      <c r="AO18" s="24" t="n">
        <v>84.4526</v>
      </c>
      <c r="AP18" s="24" t="n">
        <v>80.3698</v>
      </c>
      <c r="AQ18" s="24" t="n">
        <v>81.2784</v>
      </c>
      <c r="AR18" s="24" t="n">
        <v>64.3218</v>
      </c>
      <c r="AS18" s="24" t="n">
        <v>157.9194</v>
      </c>
      <c r="AT18" s="24" t="n">
        <v>153.7894</v>
      </c>
      <c r="AU18" s="24" t="n">
        <v>64.3336</v>
      </c>
      <c r="AV18" s="24" t="n">
        <v>72.8296</v>
      </c>
      <c r="AW18" s="24" t="n">
        <v>84.4526</v>
      </c>
      <c r="AX18" s="24" t="n">
        <v>88.3584</v>
      </c>
      <c r="AY18" s="24" t="n">
        <v>84.37</v>
      </c>
      <c r="AZ18" s="24" t="n">
        <v>133.2338</v>
      </c>
      <c r="BA18" s="24" t="n">
        <v>95.2024</v>
      </c>
      <c r="BB18" s="24" t="n">
        <v>88.0752</v>
      </c>
      <c r="BC18" s="24" t="n">
        <v>143.7122</v>
      </c>
      <c r="BD18" s="24" t="n">
        <v>70.1746</v>
      </c>
      <c r="BE18" s="24" t="n">
        <v>73.2308</v>
      </c>
      <c r="BF18" s="24" t="n">
        <v>70.0684</v>
      </c>
      <c r="BG18" s="24" t="n">
        <v>55.8848</v>
      </c>
      <c r="BH18" s="24" t="n">
        <v>79.2016</v>
      </c>
      <c r="BI18" s="24" t="n">
        <v>62.6816</v>
      </c>
      <c r="BJ18" s="24" t="n">
        <v>59.5192</v>
      </c>
      <c r="BK18" s="24" t="n">
        <v>68.6524</v>
      </c>
      <c r="BL18" s="24" t="n">
        <v>64.3336</v>
      </c>
      <c r="BM18" s="24" t="n">
        <v>100.1348</v>
      </c>
      <c r="BN18" s="24" t="n">
        <v>110.8846</v>
      </c>
      <c r="BO18" s="24" t="n">
        <v>107.2974</v>
      </c>
      <c r="BP18" s="24" t="n">
        <v>60.4042</v>
      </c>
      <c r="BQ18" s="24" t="n">
        <v>68.3692</v>
      </c>
      <c r="BR18" s="24" t="n">
        <v>68.3692</v>
      </c>
      <c r="BS18" s="24" t="n">
        <v>73.2426</v>
      </c>
      <c r="BT18" s="24" t="n">
        <v>69.6672</v>
      </c>
      <c r="BU18" s="24" t="n">
        <v>117.6578</v>
      </c>
      <c r="BV18" s="24" t="n">
        <v>60.2508</v>
      </c>
      <c r="BW18" s="24" t="n">
        <v>62.8468</v>
      </c>
      <c r="BX18" s="24" t="n">
        <v>90.9662</v>
      </c>
      <c r="BY18" s="24" t="n">
        <v>72.098</v>
      </c>
      <c r="BZ18" s="24" t="n">
        <v>112.1118</v>
      </c>
      <c r="CA18" s="24" t="n">
        <v>99.592</v>
      </c>
      <c r="CB18" s="24" t="n">
        <v>84.4526</v>
      </c>
      <c r="CC18" s="24" t="n">
        <v>143.724</v>
      </c>
      <c r="CD18" s="24" t="n">
        <v>131.7234</v>
      </c>
      <c r="CE18" s="24" t="n">
        <v>86.2108</v>
      </c>
      <c r="CF18" s="24" t="n">
        <v>59.6372</v>
      </c>
      <c r="CG18" s="24" t="n">
        <v>81.2784</v>
      </c>
      <c r="CH18" s="24" t="n">
        <v>64.1094</v>
      </c>
      <c r="CI18" s="24" t="n">
        <v>69.6672</v>
      </c>
      <c r="CJ18" s="24" t="n">
        <v>76.5702</v>
      </c>
      <c r="CK18" s="24" t="n">
        <v>77.2664</v>
      </c>
      <c r="CL18" s="24" t="n">
        <v>143.7122</v>
      </c>
      <c r="CM18" s="24" t="n">
        <v>93.9752</v>
      </c>
      <c r="CN18" s="24" t="n">
        <v>68.0388</v>
      </c>
      <c r="CO18" s="24" t="n">
        <v>110.9672</v>
      </c>
      <c r="CP18" s="24" t="n">
        <v>93.5268</v>
      </c>
      <c r="CQ18" s="24" t="n">
        <v>55.6606</v>
      </c>
      <c r="CR18" s="24" t="n">
        <v>81.2784</v>
      </c>
      <c r="CS18" s="24" t="n">
        <v>91.0606</v>
      </c>
      <c r="CT18" s="24" t="n">
        <v>97.2084</v>
      </c>
      <c r="CU18" s="24" t="n">
        <v>161.1644</v>
      </c>
      <c r="CV18" s="24" t="n">
        <v>100.1584</v>
      </c>
      <c r="CW18" s="24" t="n">
        <v>59.7434</v>
      </c>
      <c r="CX18" s="24" t="n">
        <v>91.7096</v>
      </c>
      <c r="CY18" s="24" t="n">
        <v>79.9214</v>
      </c>
      <c r="CZ18" s="24" t="n">
        <v>142.7446</v>
      </c>
      <c r="DA18" s="24" t="n">
        <v>100.1348</v>
      </c>
      <c r="DB18" s="24" t="n">
        <v>91.037</v>
      </c>
      <c r="DC18" s="24" t="n">
        <v>91.037</v>
      </c>
      <c r="DD18" s="24" t="n">
        <v>111.8876</v>
      </c>
      <c r="DE18" s="24" t="n">
        <v>64.2864</v>
      </c>
      <c r="DF18" s="24" t="n">
        <v>68.1214</v>
      </c>
      <c r="DG18" s="24" t="n">
        <v>76.9006</v>
      </c>
      <c r="DH18" s="24" t="n">
        <v>116.8082</v>
      </c>
      <c r="DI18" s="24" t="n">
        <v>159.89</v>
      </c>
      <c r="DJ18" s="24" t="n">
        <v>159.9372</v>
      </c>
      <c r="DK18" s="24" t="n">
        <v>67.5904</v>
      </c>
      <c r="DL18" s="24" t="n">
        <v>73.1718</v>
      </c>
      <c r="DM18" s="24" t="n">
        <v>67.9798</v>
      </c>
      <c r="DN18" s="24" t="n">
        <v>233.9114</v>
      </c>
      <c r="DO18" s="24" t="n">
        <v>84.842</v>
      </c>
      <c r="DP18" s="24" t="n">
        <v>60.5812</v>
      </c>
      <c r="DQ18" s="24" t="n">
        <v>107.0024</v>
      </c>
      <c r="DR18" s="24" t="n">
        <v>64.015</v>
      </c>
      <c r="DS18" s="24" t="n">
        <v>78.8476</v>
      </c>
      <c r="DT18" s="24" t="n">
        <v>74.517</v>
      </c>
      <c r="DU18" s="24" t="n">
        <v>72.4284</v>
      </c>
      <c r="DV18" s="24" t="n">
        <v>131.7234</v>
      </c>
      <c r="DW18" s="24" t="n">
        <v>116.0176</v>
      </c>
      <c r="DX18" s="24" t="n">
        <v>76.6174</v>
      </c>
      <c r="DY18" s="25" t="n">
        <v>73.1718</v>
      </c>
      <c r="DZ18" s="26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s="36" customFormat="true" ht="12.75" hidden="false" customHeight="false" outlineLevel="0" collapsed="false">
      <c r="A19" s="35" t="n">
        <v>7.5</v>
      </c>
      <c r="B19" s="33" t="n">
        <v>173.0234</v>
      </c>
      <c r="C19" s="33" t="n">
        <v>95.5682</v>
      </c>
      <c r="D19" s="33" t="n">
        <v>98.6362</v>
      </c>
      <c r="E19" s="33" t="n">
        <v>111.8168</v>
      </c>
      <c r="F19" s="33" t="n">
        <v>144.2668</v>
      </c>
      <c r="G19" s="33" t="n">
        <v>93.1138</v>
      </c>
      <c r="H19" s="33" t="n">
        <v>85.314</v>
      </c>
      <c r="I19" s="33" t="n">
        <v>92.4176</v>
      </c>
      <c r="J19" s="33" t="n">
        <v>77.6322</v>
      </c>
      <c r="K19" s="33" t="n">
        <v>55.401</v>
      </c>
      <c r="L19" s="33" t="n">
        <v>92.4176</v>
      </c>
      <c r="M19" s="33" t="n">
        <v>66.788</v>
      </c>
      <c r="N19" s="33" t="n">
        <v>77.8564</v>
      </c>
      <c r="O19" s="33" t="n">
        <v>91.096</v>
      </c>
      <c r="P19" s="33" t="n">
        <v>66.434</v>
      </c>
      <c r="Q19" s="33" t="n">
        <v>73.1364</v>
      </c>
      <c r="R19" s="33" t="n">
        <v>81.0306</v>
      </c>
      <c r="S19" s="33" t="n">
        <v>91.1432</v>
      </c>
      <c r="T19" s="33" t="n">
        <v>83.9216</v>
      </c>
      <c r="U19" s="33" t="n">
        <v>81.833</v>
      </c>
      <c r="V19" s="33" t="n">
        <v>72.6172</v>
      </c>
      <c r="W19" s="33" t="n">
        <v>118.8024</v>
      </c>
      <c r="X19" s="33" t="n">
        <v>118.8024</v>
      </c>
      <c r="Y19" s="33" t="n">
        <v>80.2046</v>
      </c>
      <c r="Z19" s="33" t="n">
        <v>93.0902</v>
      </c>
      <c r="AA19" s="33" t="n">
        <v>84.6414</v>
      </c>
      <c r="AB19" s="33" t="n">
        <v>70.2454</v>
      </c>
      <c r="AC19" s="33" t="n">
        <v>78.9892</v>
      </c>
      <c r="AD19" s="33" t="n">
        <v>151.04</v>
      </c>
      <c r="AE19" s="33" t="n">
        <v>138.237</v>
      </c>
      <c r="AF19" s="33" t="n">
        <v>92.4176</v>
      </c>
      <c r="AG19" s="33" t="n">
        <v>83.249</v>
      </c>
      <c r="AH19" s="33" t="n">
        <v>103.2736</v>
      </c>
      <c r="AI19" s="33" t="n">
        <v>55.6606</v>
      </c>
      <c r="AJ19" s="33" t="n">
        <v>68.2512</v>
      </c>
      <c r="AK19" s="33" t="n">
        <v>68.4164</v>
      </c>
      <c r="AL19" s="33" t="n">
        <v>73.7028</v>
      </c>
      <c r="AM19" s="33" t="n">
        <v>119.239</v>
      </c>
      <c r="AN19" s="33" t="n">
        <v>80.417</v>
      </c>
      <c r="AO19" s="33" t="n">
        <v>84.5942</v>
      </c>
      <c r="AP19" s="33" t="n">
        <v>84.2992</v>
      </c>
      <c r="AQ19" s="33" t="n">
        <v>81.3964</v>
      </c>
      <c r="AR19" s="33" t="n">
        <v>66.552</v>
      </c>
      <c r="AS19" s="33" t="n">
        <v>159.2764</v>
      </c>
      <c r="AT19" s="33" t="n">
        <v>154.1198</v>
      </c>
      <c r="AU19" s="33" t="n">
        <v>66.5638</v>
      </c>
      <c r="AV19" s="33" t="n">
        <v>73.1364</v>
      </c>
      <c r="AW19" s="33" t="n">
        <v>84.5942</v>
      </c>
      <c r="AX19" s="33" t="n">
        <v>88.5118</v>
      </c>
      <c r="AY19" s="33" t="n">
        <v>87.9454</v>
      </c>
      <c r="AZ19" s="33" t="n">
        <v>134.7442</v>
      </c>
      <c r="BA19" s="33" t="n">
        <v>97.9046</v>
      </c>
      <c r="BB19" s="33" t="n">
        <v>89.3024</v>
      </c>
      <c r="BC19" s="33" t="n">
        <v>144.255</v>
      </c>
      <c r="BD19" s="33" t="n">
        <v>70.3398</v>
      </c>
      <c r="BE19" s="33" t="n">
        <v>76.3342</v>
      </c>
      <c r="BF19" s="33" t="n">
        <v>70.2336</v>
      </c>
      <c r="BG19" s="33" t="n">
        <v>55.8966</v>
      </c>
      <c r="BH19" s="33" t="n">
        <v>83.0248</v>
      </c>
      <c r="BI19" s="33" t="n">
        <v>63.2244</v>
      </c>
      <c r="BJ19" s="33" t="n">
        <v>59.8142</v>
      </c>
      <c r="BK19" s="33" t="n">
        <v>68.7232</v>
      </c>
      <c r="BL19" s="33" t="n">
        <v>66.5166</v>
      </c>
      <c r="BM19" s="33" t="n">
        <v>103.2736</v>
      </c>
      <c r="BN19" s="33" t="n">
        <v>115.4158</v>
      </c>
      <c r="BO19" s="33" t="n">
        <v>107.321</v>
      </c>
      <c r="BP19" s="33" t="n">
        <v>60.77</v>
      </c>
      <c r="BQ19" s="33" t="n">
        <v>68.4164</v>
      </c>
      <c r="BR19" s="33" t="n">
        <v>68.4164</v>
      </c>
      <c r="BS19" s="33" t="n">
        <v>76.3814</v>
      </c>
      <c r="BT19" s="33" t="n">
        <v>70.2454</v>
      </c>
      <c r="BU19" s="33" t="n">
        <v>122.7908</v>
      </c>
      <c r="BV19" s="33" t="n">
        <v>60.6284</v>
      </c>
      <c r="BW19" s="33" t="n">
        <v>63.3542</v>
      </c>
      <c r="BX19" s="33" t="n">
        <v>91.0724</v>
      </c>
      <c r="BY19" s="33" t="n">
        <v>72.393</v>
      </c>
      <c r="BZ19" s="33" t="n">
        <v>116.6076</v>
      </c>
      <c r="CA19" s="33" t="n">
        <v>100.3944</v>
      </c>
      <c r="CB19" s="33" t="n">
        <v>84.5942</v>
      </c>
      <c r="CC19" s="33" t="n">
        <v>144.2668</v>
      </c>
      <c r="CD19" s="33" t="n">
        <v>132.1246</v>
      </c>
      <c r="CE19" s="33" t="n">
        <v>87.3082</v>
      </c>
      <c r="CF19" s="33" t="n">
        <v>59.9558</v>
      </c>
      <c r="CG19" s="33" t="n">
        <v>81.3964</v>
      </c>
      <c r="CH19" s="33" t="n">
        <v>66.2924</v>
      </c>
      <c r="CI19" s="33" t="n">
        <v>70.2454</v>
      </c>
      <c r="CJ19" s="33" t="n">
        <v>80.0984</v>
      </c>
      <c r="CK19" s="33" t="n">
        <v>77.8564</v>
      </c>
      <c r="CL19" s="33" t="n">
        <v>144.255</v>
      </c>
      <c r="CM19" s="33" t="n">
        <v>95.6154</v>
      </c>
      <c r="CN19" s="33" t="n">
        <v>68.1332</v>
      </c>
      <c r="CO19" s="33" t="n">
        <v>115.4984</v>
      </c>
      <c r="CP19" s="33" t="n">
        <v>95.9222</v>
      </c>
      <c r="CQ19" s="33" t="n">
        <v>55.6724</v>
      </c>
      <c r="CR19" s="33" t="n">
        <v>81.3964</v>
      </c>
      <c r="CS19" s="33" t="n">
        <v>91.1668</v>
      </c>
      <c r="CT19" s="33" t="n">
        <v>97.8456</v>
      </c>
      <c r="CU19" s="33" t="n">
        <v>163.4536</v>
      </c>
      <c r="CV19" s="33" t="n">
        <v>103.2972</v>
      </c>
      <c r="CW19" s="33" t="n">
        <v>60.062</v>
      </c>
      <c r="CX19" s="33" t="n">
        <v>93.1374</v>
      </c>
      <c r="CY19" s="33" t="n">
        <v>80.653</v>
      </c>
      <c r="CZ19" s="33" t="n">
        <v>150.6388</v>
      </c>
      <c r="DA19" s="33" t="n">
        <v>103.2736</v>
      </c>
      <c r="DB19" s="33" t="n">
        <v>91.1432</v>
      </c>
      <c r="DC19" s="33" t="n">
        <v>91.1432</v>
      </c>
      <c r="DD19" s="33" t="n">
        <v>116.3598</v>
      </c>
      <c r="DE19" s="33" t="n">
        <v>66.4222</v>
      </c>
      <c r="DF19" s="33" t="n">
        <v>68.2158</v>
      </c>
      <c r="DG19" s="33" t="n">
        <v>80.4996</v>
      </c>
      <c r="DH19" s="33" t="n">
        <v>117.2448</v>
      </c>
      <c r="DI19" s="33" t="n">
        <v>162.073</v>
      </c>
      <c r="DJ19" s="33" t="n">
        <v>162.1674</v>
      </c>
      <c r="DK19" s="33" t="n">
        <v>67.614</v>
      </c>
      <c r="DL19" s="33" t="n">
        <v>73.5022</v>
      </c>
      <c r="DM19" s="33" t="n">
        <v>68.0742</v>
      </c>
      <c r="DN19" s="33" t="n">
        <v>241.959</v>
      </c>
      <c r="DO19" s="33" t="n">
        <v>89.3142</v>
      </c>
      <c r="DP19" s="33" t="n">
        <v>60.9588</v>
      </c>
      <c r="DQ19" s="33" t="n">
        <v>107.026</v>
      </c>
      <c r="DR19" s="33" t="n">
        <v>66.2452</v>
      </c>
      <c r="DS19" s="33" t="n">
        <v>79.532</v>
      </c>
      <c r="DT19" s="33" t="n">
        <v>77.88</v>
      </c>
      <c r="DU19" s="33" t="n">
        <v>73.0184</v>
      </c>
      <c r="DV19" s="33" t="n">
        <v>132.1246</v>
      </c>
      <c r="DW19" s="33" t="n">
        <v>120.9264</v>
      </c>
      <c r="DX19" s="33" t="n">
        <v>77.1838</v>
      </c>
      <c r="DY19" s="34" t="n">
        <v>73.5022</v>
      </c>
      <c r="DZ19" s="3"/>
      <c r="EA19" s="4"/>
      <c r="EB19" s="4"/>
      <c r="EC19" s="4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s="28" customFormat="true" ht="12.75" hidden="false" customHeight="false" outlineLevel="0" collapsed="false">
      <c r="A20" s="23" t="n">
        <v>8</v>
      </c>
      <c r="B20" s="24" t="n">
        <v>180.8114</v>
      </c>
      <c r="C20" s="24" t="n">
        <v>97.9872</v>
      </c>
      <c r="D20" s="24" t="n">
        <v>103.2382</v>
      </c>
      <c r="E20" s="24" t="n">
        <v>112.1354</v>
      </c>
      <c r="F20" s="24" t="n">
        <v>144.8096</v>
      </c>
      <c r="G20" s="24" t="n">
        <v>97.1376</v>
      </c>
      <c r="H20" s="24" t="n">
        <v>89.4204</v>
      </c>
      <c r="I20" s="24" t="n">
        <v>92.571</v>
      </c>
      <c r="J20" s="24" t="n">
        <v>80.9952</v>
      </c>
      <c r="K20" s="24" t="n">
        <v>55.4246</v>
      </c>
      <c r="L20" s="24" t="n">
        <v>92.571</v>
      </c>
      <c r="M20" s="24" t="n">
        <v>67.319</v>
      </c>
      <c r="N20" s="24" t="n">
        <v>78.4464</v>
      </c>
      <c r="O20" s="24" t="n">
        <v>91.686</v>
      </c>
      <c r="P20" s="24" t="n">
        <v>68.5698</v>
      </c>
      <c r="Q20" s="24" t="n">
        <v>73.4432</v>
      </c>
      <c r="R20" s="24" t="n">
        <v>81.7858</v>
      </c>
      <c r="S20" s="24" t="n">
        <v>91.2494</v>
      </c>
      <c r="T20" s="24" t="n">
        <v>87.851</v>
      </c>
      <c r="U20" s="24" t="n">
        <v>81.8802</v>
      </c>
      <c r="V20" s="24" t="n">
        <v>72.9004</v>
      </c>
      <c r="W20" s="24" t="n">
        <v>121.6462</v>
      </c>
      <c r="X20" s="24" t="n">
        <v>121.6462</v>
      </c>
      <c r="Y20" s="24" t="n">
        <v>83.7328</v>
      </c>
      <c r="Z20" s="24" t="n">
        <v>97.999</v>
      </c>
      <c r="AA20" s="24" t="n">
        <v>88.0988</v>
      </c>
      <c r="AB20" s="24" t="n">
        <v>70.8236</v>
      </c>
      <c r="AC20" s="24" t="n">
        <v>79.6736</v>
      </c>
      <c r="AD20" s="24" t="n">
        <v>151.5002</v>
      </c>
      <c r="AE20" s="24" t="n">
        <v>147.559</v>
      </c>
      <c r="AF20" s="24" t="n">
        <v>92.571</v>
      </c>
      <c r="AG20" s="24" t="n">
        <v>84.1222</v>
      </c>
      <c r="AH20" s="24" t="n">
        <v>106.4124</v>
      </c>
      <c r="AI20" s="24" t="n">
        <v>55.6724</v>
      </c>
      <c r="AJ20" s="24" t="n">
        <v>68.3456</v>
      </c>
      <c r="AK20" s="24" t="n">
        <v>68.4636</v>
      </c>
      <c r="AL20" s="24" t="n">
        <v>76.6292</v>
      </c>
      <c r="AM20" s="24" t="n">
        <v>119.947</v>
      </c>
      <c r="AN20" s="24" t="n">
        <v>83.6738</v>
      </c>
      <c r="AO20" s="24" t="n">
        <v>84.7358</v>
      </c>
      <c r="AP20" s="24" t="n">
        <v>88.2286</v>
      </c>
      <c r="AQ20" s="24" t="n">
        <v>81.5144</v>
      </c>
      <c r="AR20" s="24" t="n">
        <v>68.7822</v>
      </c>
      <c r="AS20" s="24" t="n">
        <v>160.6334</v>
      </c>
      <c r="AT20" s="24" t="n">
        <v>154.4502</v>
      </c>
      <c r="AU20" s="24" t="n">
        <v>68.6996</v>
      </c>
      <c r="AV20" s="24" t="n">
        <v>73.4432</v>
      </c>
      <c r="AW20" s="24" t="n">
        <v>84.7358</v>
      </c>
      <c r="AX20" s="24" t="n">
        <v>88.6652</v>
      </c>
      <c r="AY20" s="24" t="n">
        <v>91.5208</v>
      </c>
      <c r="AZ20" s="24" t="n">
        <v>136.2546</v>
      </c>
      <c r="BA20" s="24" t="n">
        <v>100.6068</v>
      </c>
      <c r="BB20" s="24" t="n">
        <v>90.5296</v>
      </c>
      <c r="BC20" s="24" t="n">
        <v>144.7978</v>
      </c>
      <c r="BD20" s="24" t="n">
        <v>70.505</v>
      </c>
      <c r="BE20" s="24" t="n">
        <v>79.4376</v>
      </c>
      <c r="BF20" s="24" t="n">
        <v>70.3988</v>
      </c>
      <c r="BG20" s="24" t="n">
        <v>55.9084</v>
      </c>
      <c r="BH20" s="24" t="n">
        <v>86.848</v>
      </c>
      <c r="BI20" s="24" t="n">
        <v>63.7672</v>
      </c>
      <c r="BJ20" s="24" t="n">
        <v>60.1092</v>
      </c>
      <c r="BK20" s="24" t="n">
        <v>68.794</v>
      </c>
      <c r="BL20" s="24" t="n">
        <v>68.6996</v>
      </c>
      <c r="BM20" s="24" t="n">
        <v>106.4124</v>
      </c>
      <c r="BN20" s="24" t="n">
        <v>119.947</v>
      </c>
      <c r="BO20" s="24" t="n">
        <v>107.3446</v>
      </c>
      <c r="BP20" s="24" t="n">
        <v>61.1358</v>
      </c>
      <c r="BQ20" s="24" t="n">
        <v>68.4636</v>
      </c>
      <c r="BR20" s="24" t="n">
        <v>68.4636</v>
      </c>
      <c r="BS20" s="24" t="n">
        <v>79.5202</v>
      </c>
      <c r="BT20" s="24" t="n">
        <v>70.8236</v>
      </c>
      <c r="BU20" s="24" t="n">
        <v>127.9238</v>
      </c>
      <c r="BV20" s="24" t="n">
        <v>61.006</v>
      </c>
      <c r="BW20" s="24" t="n">
        <v>63.8616</v>
      </c>
      <c r="BX20" s="24" t="n">
        <v>91.1786</v>
      </c>
      <c r="BY20" s="24" t="n">
        <v>72.688</v>
      </c>
      <c r="BZ20" s="24" t="n">
        <v>121.1034</v>
      </c>
      <c r="CA20" s="24" t="n">
        <v>101.1968</v>
      </c>
      <c r="CB20" s="24" t="n">
        <v>84.7358</v>
      </c>
      <c r="CC20" s="24" t="n">
        <v>144.8096</v>
      </c>
      <c r="CD20" s="24" t="n">
        <v>132.5258</v>
      </c>
      <c r="CE20" s="24" t="n">
        <v>88.4056</v>
      </c>
      <c r="CF20" s="24" t="n">
        <v>60.2744</v>
      </c>
      <c r="CG20" s="24" t="n">
        <v>81.5144</v>
      </c>
      <c r="CH20" s="24" t="n">
        <v>68.4754</v>
      </c>
      <c r="CI20" s="24" t="n">
        <v>70.8236</v>
      </c>
      <c r="CJ20" s="24" t="n">
        <v>83.6266</v>
      </c>
      <c r="CK20" s="24" t="n">
        <v>78.4464</v>
      </c>
      <c r="CL20" s="24" t="n">
        <v>144.7978</v>
      </c>
      <c r="CM20" s="24" t="n">
        <v>97.2556</v>
      </c>
      <c r="CN20" s="24" t="n">
        <v>68.2276</v>
      </c>
      <c r="CO20" s="24" t="n">
        <v>120.0296</v>
      </c>
      <c r="CP20" s="24" t="n">
        <v>98.3176</v>
      </c>
      <c r="CQ20" s="24" t="n">
        <v>55.6842</v>
      </c>
      <c r="CR20" s="24" t="n">
        <v>81.5144</v>
      </c>
      <c r="CS20" s="24" t="n">
        <v>91.273</v>
      </c>
      <c r="CT20" s="24" t="n">
        <v>98.4828</v>
      </c>
      <c r="CU20" s="24" t="n">
        <v>165.7428</v>
      </c>
      <c r="CV20" s="24" t="n">
        <v>106.436</v>
      </c>
      <c r="CW20" s="24" t="n">
        <v>60.3806</v>
      </c>
      <c r="CX20" s="24" t="n">
        <v>94.5652</v>
      </c>
      <c r="CY20" s="24" t="n">
        <v>81.3846</v>
      </c>
      <c r="CZ20" s="24" t="n">
        <v>158.533</v>
      </c>
      <c r="DA20" s="24" t="n">
        <v>106.4124</v>
      </c>
      <c r="DB20" s="24" t="n">
        <v>91.2494</v>
      </c>
      <c r="DC20" s="24" t="n">
        <v>91.2494</v>
      </c>
      <c r="DD20" s="24" t="n">
        <v>120.832</v>
      </c>
      <c r="DE20" s="24" t="n">
        <v>68.558</v>
      </c>
      <c r="DF20" s="24" t="n">
        <v>68.3102</v>
      </c>
      <c r="DG20" s="24" t="n">
        <v>84.0986</v>
      </c>
      <c r="DH20" s="24" t="n">
        <v>117.6814</v>
      </c>
      <c r="DI20" s="24" t="n">
        <v>164.256</v>
      </c>
      <c r="DJ20" s="24" t="n">
        <v>164.3976</v>
      </c>
      <c r="DK20" s="24" t="n">
        <v>67.6376</v>
      </c>
      <c r="DL20" s="24" t="n">
        <v>73.8326</v>
      </c>
      <c r="DM20" s="24" t="n">
        <v>68.1686</v>
      </c>
      <c r="DN20" s="24" t="n">
        <v>250.0066</v>
      </c>
      <c r="DO20" s="24" t="n">
        <v>93.7864</v>
      </c>
      <c r="DP20" s="24" t="n">
        <v>61.3364</v>
      </c>
      <c r="DQ20" s="24" t="n">
        <v>107.0496</v>
      </c>
      <c r="DR20" s="24" t="n">
        <v>68.4754</v>
      </c>
      <c r="DS20" s="24" t="n">
        <v>80.2164</v>
      </c>
      <c r="DT20" s="24" t="n">
        <v>81.243</v>
      </c>
      <c r="DU20" s="24" t="n">
        <v>73.6084</v>
      </c>
      <c r="DV20" s="24" t="n">
        <v>132.5258</v>
      </c>
      <c r="DW20" s="24" t="n">
        <v>125.8352</v>
      </c>
      <c r="DX20" s="24" t="n">
        <v>77.7502</v>
      </c>
      <c r="DY20" s="25" t="n">
        <v>73.8326</v>
      </c>
      <c r="DZ20" s="26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s="28" customFormat="true" ht="12.75" hidden="false" customHeight="false" outlineLevel="0" collapsed="false">
      <c r="A21" s="23" t="n">
        <v>8.5</v>
      </c>
      <c r="B21" s="24" t="n">
        <v>188.5994</v>
      </c>
      <c r="C21" s="24" t="n">
        <v>100.4062</v>
      </c>
      <c r="D21" s="24" t="n">
        <v>107.8402</v>
      </c>
      <c r="E21" s="24" t="n">
        <v>112.454</v>
      </c>
      <c r="F21" s="24" t="n">
        <v>145.3524</v>
      </c>
      <c r="G21" s="24" t="n">
        <v>101.1614</v>
      </c>
      <c r="H21" s="24" t="n">
        <v>93.5268</v>
      </c>
      <c r="I21" s="24" t="n">
        <v>92.7244</v>
      </c>
      <c r="J21" s="24" t="n">
        <v>84.3582</v>
      </c>
      <c r="K21" s="24" t="n">
        <v>55.4482</v>
      </c>
      <c r="L21" s="24" t="n">
        <v>92.7244</v>
      </c>
      <c r="M21" s="24" t="n">
        <v>67.85</v>
      </c>
      <c r="N21" s="24" t="n">
        <v>79.0364</v>
      </c>
      <c r="O21" s="24" t="n">
        <v>92.276</v>
      </c>
      <c r="P21" s="24" t="n">
        <v>70.7056</v>
      </c>
      <c r="Q21" s="24" t="n">
        <v>73.75</v>
      </c>
      <c r="R21" s="24" t="n">
        <v>82.541</v>
      </c>
      <c r="S21" s="24" t="n">
        <v>91.3556</v>
      </c>
      <c r="T21" s="24" t="n">
        <v>91.7804</v>
      </c>
      <c r="U21" s="24" t="n">
        <v>81.9274</v>
      </c>
      <c r="V21" s="24" t="n">
        <v>73.1836</v>
      </c>
      <c r="W21" s="24" t="n">
        <v>124.49</v>
      </c>
      <c r="X21" s="24" t="n">
        <v>124.49</v>
      </c>
      <c r="Y21" s="24" t="n">
        <v>87.261</v>
      </c>
      <c r="Z21" s="24" t="n">
        <v>102.9078</v>
      </c>
      <c r="AA21" s="24" t="n">
        <v>91.5562</v>
      </c>
      <c r="AB21" s="24" t="n">
        <v>71.4018</v>
      </c>
      <c r="AC21" s="24" t="n">
        <v>80.358</v>
      </c>
      <c r="AD21" s="24" t="n">
        <v>151.9604</v>
      </c>
      <c r="AE21" s="24" t="n">
        <v>156.881</v>
      </c>
      <c r="AF21" s="24" t="n">
        <v>92.7244</v>
      </c>
      <c r="AG21" s="24" t="n">
        <v>84.9954</v>
      </c>
      <c r="AH21" s="24" t="n">
        <v>109.5512</v>
      </c>
      <c r="AI21" s="24" t="n">
        <v>55.6842</v>
      </c>
      <c r="AJ21" s="24" t="n">
        <v>68.44</v>
      </c>
      <c r="AK21" s="24" t="n">
        <v>68.5108</v>
      </c>
      <c r="AL21" s="24" t="n">
        <v>79.5556</v>
      </c>
      <c r="AM21" s="24" t="n">
        <v>120.655</v>
      </c>
      <c r="AN21" s="24" t="n">
        <v>86.9306</v>
      </c>
      <c r="AO21" s="24" t="n">
        <v>84.8774</v>
      </c>
      <c r="AP21" s="24" t="n">
        <v>92.158</v>
      </c>
      <c r="AQ21" s="24" t="n">
        <v>81.6324</v>
      </c>
      <c r="AR21" s="24" t="n">
        <v>71.0124</v>
      </c>
      <c r="AS21" s="24" t="n">
        <v>161.9904</v>
      </c>
      <c r="AT21" s="24" t="n">
        <v>154.7806</v>
      </c>
      <c r="AU21" s="24" t="n">
        <v>70.8354</v>
      </c>
      <c r="AV21" s="24" t="n">
        <v>73.75</v>
      </c>
      <c r="AW21" s="24" t="n">
        <v>84.8774</v>
      </c>
      <c r="AX21" s="24" t="n">
        <v>88.8186</v>
      </c>
      <c r="AY21" s="24" t="n">
        <v>95.0962</v>
      </c>
      <c r="AZ21" s="24" t="n">
        <v>137.765</v>
      </c>
      <c r="BA21" s="24" t="n">
        <v>103.309</v>
      </c>
      <c r="BB21" s="24" t="n">
        <v>91.7568</v>
      </c>
      <c r="BC21" s="24" t="n">
        <v>145.3406</v>
      </c>
      <c r="BD21" s="24" t="n">
        <v>70.6702</v>
      </c>
      <c r="BE21" s="24" t="n">
        <v>82.541</v>
      </c>
      <c r="BF21" s="24" t="n">
        <v>70.564</v>
      </c>
      <c r="BG21" s="24" t="n">
        <v>55.9202</v>
      </c>
      <c r="BH21" s="24" t="n">
        <v>90.6712</v>
      </c>
      <c r="BI21" s="24" t="n">
        <v>64.31</v>
      </c>
      <c r="BJ21" s="24" t="n">
        <v>60.4042</v>
      </c>
      <c r="BK21" s="24" t="n">
        <v>68.8648</v>
      </c>
      <c r="BL21" s="24" t="n">
        <v>70.9298</v>
      </c>
      <c r="BM21" s="24" t="n">
        <v>109.5512</v>
      </c>
      <c r="BN21" s="24" t="n">
        <v>124.4782</v>
      </c>
      <c r="BO21" s="24" t="n">
        <v>107.3682</v>
      </c>
      <c r="BP21" s="24" t="n">
        <v>61.5016</v>
      </c>
      <c r="BQ21" s="24" t="n">
        <v>68.5108</v>
      </c>
      <c r="BR21" s="24" t="n">
        <v>68.5108</v>
      </c>
      <c r="BS21" s="24" t="n">
        <v>82.659</v>
      </c>
      <c r="BT21" s="24" t="n">
        <v>71.4018</v>
      </c>
      <c r="BU21" s="24" t="n">
        <v>133.0568</v>
      </c>
      <c r="BV21" s="24" t="n">
        <v>61.3836</v>
      </c>
      <c r="BW21" s="24" t="n">
        <v>64.369</v>
      </c>
      <c r="BX21" s="24" t="n">
        <v>91.2848</v>
      </c>
      <c r="BY21" s="24" t="n">
        <v>72.983</v>
      </c>
      <c r="BZ21" s="24" t="n">
        <v>125.5992</v>
      </c>
      <c r="CA21" s="24" t="n">
        <v>101.9992</v>
      </c>
      <c r="CB21" s="24" t="n">
        <v>84.8774</v>
      </c>
      <c r="CC21" s="24" t="n">
        <v>145.3524</v>
      </c>
      <c r="CD21" s="24" t="n">
        <v>132.927</v>
      </c>
      <c r="CE21" s="24" t="n">
        <v>89.503</v>
      </c>
      <c r="CF21" s="24" t="n">
        <v>60.593</v>
      </c>
      <c r="CG21" s="24" t="n">
        <v>81.6324</v>
      </c>
      <c r="CH21" s="24" t="n">
        <v>70.6584</v>
      </c>
      <c r="CI21" s="24" t="n">
        <v>71.4018</v>
      </c>
      <c r="CJ21" s="24" t="n">
        <v>87.1548</v>
      </c>
      <c r="CK21" s="24" t="n">
        <v>79.0364</v>
      </c>
      <c r="CL21" s="24" t="n">
        <v>145.3406</v>
      </c>
      <c r="CM21" s="24" t="n">
        <v>98.8958</v>
      </c>
      <c r="CN21" s="24" t="n">
        <v>68.322</v>
      </c>
      <c r="CO21" s="24" t="n">
        <v>124.5608</v>
      </c>
      <c r="CP21" s="24" t="n">
        <v>100.713</v>
      </c>
      <c r="CQ21" s="24" t="n">
        <v>55.696</v>
      </c>
      <c r="CR21" s="24" t="n">
        <v>81.6324</v>
      </c>
      <c r="CS21" s="24" t="n">
        <v>91.3792</v>
      </c>
      <c r="CT21" s="24" t="n">
        <v>99.12</v>
      </c>
      <c r="CU21" s="24" t="n">
        <v>168.032</v>
      </c>
      <c r="CV21" s="24" t="n">
        <v>109.5748</v>
      </c>
      <c r="CW21" s="24" t="n">
        <v>60.6992</v>
      </c>
      <c r="CX21" s="24" t="n">
        <v>95.993</v>
      </c>
      <c r="CY21" s="24" t="n">
        <v>82.1162</v>
      </c>
      <c r="CZ21" s="24" t="n">
        <v>166.4272</v>
      </c>
      <c r="DA21" s="24" t="n">
        <v>109.5512</v>
      </c>
      <c r="DB21" s="24" t="n">
        <v>91.3556</v>
      </c>
      <c r="DC21" s="24" t="n">
        <v>91.3556</v>
      </c>
      <c r="DD21" s="24" t="n">
        <v>125.3042</v>
      </c>
      <c r="DE21" s="24" t="n">
        <v>70.7882</v>
      </c>
      <c r="DF21" s="24" t="n">
        <v>68.4046</v>
      </c>
      <c r="DG21" s="24" t="n">
        <v>87.6976</v>
      </c>
      <c r="DH21" s="24" t="n">
        <v>118.118</v>
      </c>
      <c r="DI21" s="24" t="n">
        <v>166.439</v>
      </c>
      <c r="DJ21" s="24" t="n">
        <v>166.6278</v>
      </c>
      <c r="DK21" s="24" t="n">
        <v>67.6612</v>
      </c>
      <c r="DL21" s="24" t="n">
        <v>74.163</v>
      </c>
      <c r="DM21" s="24" t="n">
        <v>68.263</v>
      </c>
      <c r="DN21" s="24" t="n">
        <v>258.0542</v>
      </c>
      <c r="DO21" s="24" t="n">
        <v>98.2586</v>
      </c>
      <c r="DP21" s="24" t="n">
        <v>61.714</v>
      </c>
      <c r="DQ21" s="24" t="n">
        <v>107.0732</v>
      </c>
      <c r="DR21" s="24" t="n">
        <v>70.7056</v>
      </c>
      <c r="DS21" s="24" t="n">
        <v>80.9008</v>
      </c>
      <c r="DT21" s="24" t="n">
        <v>84.606</v>
      </c>
      <c r="DU21" s="24" t="n">
        <v>74.1984</v>
      </c>
      <c r="DV21" s="24" t="n">
        <v>132.927</v>
      </c>
      <c r="DW21" s="24" t="n">
        <v>130.744</v>
      </c>
      <c r="DX21" s="24" t="n">
        <v>78.3166</v>
      </c>
      <c r="DY21" s="25" t="n">
        <v>74.163</v>
      </c>
      <c r="DZ21" s="26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s="28" customFormat="true" ht="12.75" hidden="false" customHeight="false" outlineLevel="0" collapsed="false">
      <c r="A22" s="23" t="n">
        <v>9</v>
      </c>
      <c r="B22" s="24" t="n">
        <v>196.3874</v>
      </c>
      <c r="C22" s="24" t="n">
        <v>102.8252</v>
      </c>
      <c r="D22" s="24" t="n">
        <v>112.4422</v>
      </c>
      <c r="E22" s="24" t="n">
        <v>112.7726</v>
      </c>
      <c r="F22" s="24" t="n">
        <v>145.8952</v>
      </c>
      <c r="G22" s="24" t="n">
        <v>105.1852</v>
      </c>
      <c r="H22" s="24" t="n">
        <v>97.6332</v>
      </c>
      <c r="I22" s="24" t="n">
        <v>92.8778</v>
      </c>
      <c r="J22" s="24" t="n">
        <v>87.7212</v>
      </c>
      <c r="K22" s="24" t="n">
        <v>55.4718</v>
      </c>
      <c r="L22" s="24" t="n">
        <v>92.8778</v>
      </c>
      <c r="M22" s="24" t="n">
        <v>68.381</v>
      </c>
      <c r="N22" s="24" t="n">
        <v>79.6264</v>
      </c>
      <c r="O22" s="24" t="n">
        <v>92.866</v>
      </c>
      <c r="P22" s="24" t="n">
        <v>72.8414</v>
      </c>
      <c r="Q22" s="24" t="n">
        <v>74.0568</v>
      </c>
      <c r="R22" s="24" t="n">
        <v>83.2962</v>
      </c>
      <c r="S22" s="24" t="n">
        <v>91.4618</v>
      </c>
      <c r="T22" s="24" t="n">
        <v>95.7098</v>
      </c>
      <c r="U22" s="24" t="n">
        <v>81.9746</v>
      </c>
      <c r="V22" s="24" t="n">
        <v>73.4668</v>
      </c>
      <c r="W22" s="24" t="n">
        <v>127.3338</v>
      </c>
      <c r="X22" s="24" t="n">
        <v>127.3338</v>
      </c>
      <c r="Y22" s="24" t="n">
        <v>90.7892</v>
      </c>
      <c r="Z22" s="24" t="n">
        <v>107.8166</v>
      </c>
      <c r="AA22" s="24" t="n">
        <v>95.0136</v>
      </c>
      <c r="AB22" s="24" t="n">
        <v>71.98</v>
      </c>
      <c r="AC22" s="24" t="n">
        <v>81.0424</v>
      </c>
      <c r="AD22" s="24" t="n">
        <v>152.4206</v>
      </c>
      <c r="AE22" s="24" t="n">
        <v>166.203</v>
      </c>
      <c r="AF22" s="24" t="n">
        <v>92.8778</v>
      </c>
      <c r="AG22" s="24" t="n">
        <v>85.8686</v>
      </c>
      <c r="AH22" s="24" t="n">
        <v>112.69</v>
      </c>
      <c r="AI22" s="24" t="n">
        <v>55.696</v>
      </c>
      <c r="AJ22" s="24" t="n">
        <v>68.5344</v>
      </c>
      <c r="AK22" s="24" t="n">
        <v>68.558</v>
      </c>
      <c r="AL22" s="24" t="n">
        <v>82.482</v>
      </c>
      <c r="AM22" s="24" t="n">
        <v>121.363</v>
      </c>
      <c r="AN22" s="24" t="n">
        <v>90.1874</v>
      </c>
      <c r="AO22" s="24" t="n">
        <v>85.019</v>
      </c>
      <c r="AP22" s="24" t="n">
        <v>96.0874</v>
      </c>
      <c r="AQ22" s="24" t="n">
        <v>81.7504</v>
      </c>
      <c r="AR22" s="24" t="n">
        <v>73.1482</v>
      </c>
      <c r="AS22" s="24" t="n">
        <v>163.3474</v>
      </c>
      <c r="AT22" s="24" t="n">
        <v>155.111</v>
      </c>
      <c r="AU22" s="24" t="n">
        <v>72.9712</v>
      </c>
      <c r="AV22" s="24" t="n">
        <v>74.0568</v>
      </c>
      <c r="AW22" s="24" t="n">
        <v>85.019</v>
      </c>
      <c r="AX22" s="24" t="n">
        <v>88.972</v>
      </c>
      <c r="AY22" s="24" t="n">
        <v>98.6716</v>
      </c>
      <c r="AZ22" s="24" t="n">
        <v>139.2754</v>
      </c>
      <c r="BA22" s="24" t="n">
        <v>106.0112</v>
      </c>
      <c r="BB22" s="24" t="n">
        <v>92.984</v>
      </c>
      <c r="BC22" s="24" t="n">
        <v>145.8834</v>
      </c>
      <c r="BD22" s="24" t="n">
        <v>70.8354</v>
      </c>
      <c r="BE22" s="24" t="n">
        <v>85.6444</v>
      </c>
      <c r="BF22" s="24" t="n">
        <v>70.7292</v>
      </c>
      <c r="BG22" s="24" t="n">
        <v>55.932</v>
      </c>
      <c r="BH22" s="24" t="n">
        <v>94.4944</v>
      </c>
      <c r="BI22" s="24" t="n">
        <v>64.8528</v>
      </c>
      <c r="BJ22" s="24" t="n">
        <v>60.6992</v>
      </c>
      <c r="BK22" s="24" t="n">
        <v>68.9356</v>
      </c>
      <c r="BL22" s="24" t="n">
        <v>73.16</v>
      </c>
      <c r="BM22" s="24" t="n">
        <v>112.69</v>
      </c>
      <c r="BN22" s="24" t="n">
        <v>129.0094</v>
      </c>
      <c r="BO22" s="24" t="n">
        <v>107.3918</v>
      </c>
      <c r="BP22" s="24" t="n">
        <v>61.8674</v>
      </c>
      <c r="BQ22" s="24" t="n">
        <v>68.558</v>
      </c>
      <c r="BR22" s="24" t="n">
        <v>68.558</v>
      </c>
      <c r="BS22" s="24" t="n">
        <v>85.7978</v>
      </c>
      <c r="BT22" s="24" t="n">
        <v>71.98</v>
      </c>
      <c r="BU22" s="24" t="n">
        <v>138.1898</v>
      </c>
      <c r="BV22" s="24" t="n">
        <v>61.7612</v>
      </c>
      <c r="BW22" s="24" t="n">
        <v>64.8764</v>
      </c>
      <c r="BX22" s="24" t="n">
        <v>91.391</v>
      </c>
      <c r="BY22" s="24" t="n">
        <v>73.278</v>
      </c>
      <c r="BZ22" s="24" t="n">
        <v>130.095</v>
      </c>
      <c r="CA22" s="24" t="n">
        <v>102.8016</v>
      </c>
      <c r="CB22" s="24" t="n">
        <v>85.019</v>
      </c>
      <c r="CC22" s="24" t="n">
        <v>145.8952</v>
      </c>
      <c r="CD22" s="24" t="n">
        <v>133.3282</v>
      </c>
      <c r="CE22" s="24" t="n">
        <v>90.6004</v>
      </c>
      <c r="CF22" s="24" t="n">
        <v>60.9116</v>
      </c>
      <c r="CG22" s="24" t="n">
        <v>81.7504</v>
      </c>
      <c r="CH22" s="24" t="n">
        <v>72.8414</v>
      </c>
      <c r="CI22" s="24" t="n">
        <v>71.98</v>
      </c>
      <c r="CJ22" s="24" t="n">
        <v>90.683</v>
      </c>
      <c r="CK22" s="24" t="n">
        <v>79.6264</v>
      </c>
      <c r="CL22" s="24" t="n">
        <v>145.8834</v>
      </c>
      <c r="CM22" s="24" t="n">
        <v>100.536</v>
      </c>
      <c r="CN22" s="24" t="n">
        <v>68.4164</v>
      </c>
      <c r="CO22" s="24" t="n">
        <v>129.092</v>
      </c>
      <c r="CP22" s="24" t="n">
        <v>103.1084</v>
      </c>
      <c r="CQ22" s="24" t="n">
        <v>55.7078</v>
      </c>
      <c r="CR22" s="24" t="n">
        <v>81.7504</v>
      </c>
      <c r="CS22" s="24" t="n">
        <v>91.4854</v>
      </c>
      <c r="CT22" s="24" t="n">
        <v>99.7572</v>
      </c>
      <c r="CU22" s="24" t="n">
        <v>170.3212</v>
      </c>
      <c r="CV22" s="24" t="n">
        <v>112.7136</v>
      </c>
      <c r="CW22" s="24" t="n">
        <v>61.0178</v>
      </c>
      <c r="CX22" s="24" t="n">
        <v>97.4208</v>
      </c>
      <c r="CY22" s="24" t="n">
        <v>82.8478</v>
      </c>
      <c r="CZ22" s="24" t="n">
        <v>174.3214</v>
      </c>
      <c r="DA22" s="24" t="n">
        <v>112.69</v>
      </c>
      <c r="DB22" s="24" t="n">
        <v>91.4618</v>
      </c>
      <c r="DC22" s="24" t="n">
        <v>91.4618</v>
      </c>
      <c r="DD22" s="24" t="n">
        <v>129.7764</v>
      </c>
      <c r="DE22" s="24" t="n">
        <v>73.0184</v>
      </c>
      <c r="DF22" s="24" t="n">
        <v>68.499</v>
      </c>
      <c r="DG22" s="24" t="n">
        <v>91.2966</v>
      </c>
      <c r="DH22" s="24" t="n">
        <v>118.5546</v>
      </c>
      <c r="DI22" s="24" t="n">
        <v>168.622</v>
      </c>
      <c r="DJ22" s="24" t="n">
        <v>168.858</v>
      </c>
      <c r="DK22" s="24" t="n">
        <v>67.6848</v>
      </c>
      <c r="DL22" s="24" t="n">
        <v>74.4934</v>
      </c>
      <c r="DM22" s="24" t="n">
        <v>68.3574</v>
      </c>
      <c r="DN22" s="24" t="n">
        <v>266.1018</v>
      </c>
      <c r="DO22" s="24" t="n">
        <v>102.7308</v>
      </c>
      <c r="DP22" s="24" t="n">
        <v>62.0916</v>
      </c>
      <c r="DQ22" s="24" t="n">
        <v>107.0968</v>
      </c>
      <c r="DR22" s="24" t="n">
        <v>72.9358</v>
      </c>
      <c r="DS22" s="24" t="n">
        <v>81.5852</v>
      </c>
      <c r="DT22" s="24" t="n">
        <v>87.969</v>
      </c>
      <c r="DU22" s="24" t="n">
        <v>74.7884</v>
      </c>
      <c r="DV22" s="24" t="n">
        <v>133.3282</v>
      </c>
      <c r="DW22" s="24" t="n">
        <v>135.6528</v>
      </c>
      <c r="DX22" s="24" t="n">
        <v>78.883</v>
      </c>
      <c r="DY22" s="25" t="n">
        <v>74.4934</v>
      </c>
      <c r="DZ22" s="26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s="28" customFormat="true" ht="12.75" hidden="false" customHeight="false" outlineLevel="0" collapsed="false">
      <c r="A23" s="23" t="n">
        <v>9.5</v>
      </c>
      <c r="B23" s="24" t="n">
        <v>204.1754</v>
      </c>
      <c r="C23" s="24" t="n">
        <v>105.2442</v>
      </c>
      <c r="D23" s="24" t="n">
        <v>117.0442</v>
      </c>
      <c r="E23" s="24" t="n">
        <v>113.0912</v>
      </c>
      <c r="F23" s="24" t="n">
        <v>146.438</v>
      </c>
      <c r="G23" s="24" t="n">
        <v>109.209</v>
      </c>
      <c r="H23" s="24" t="n">
        <v>101.7396</v>
      </c>
      <c r="I23" s="24" t="n">
        <v>93.0312</v>
      </c>
      <c r="J23" s="24" t="n">
        <v>91.0842</v>
      </c>
      <c r="K23" s="24" t="n">
        <v>55.4954</v>
      </c>
      <c r="L23" s="24" t="n">
        <v>93.0312</v>
      </c>
      <c r="M23" s="24" t="n">
        <v>68.912</v>
      </c>
      <c r="N23" s="24" t="n">
        <v>80.2164</v>
      </c>
      <c r="O23" s="24" t="n">
        <v>93.456</v>
      </c>
      <c r="P23" s="24" t="n">
        <v>74.9772</v>
      </c>
      <c r="Q23" s="24" t="n">
        <v>74.3636</v>
      </c>
      <c r="R23" s="24" t="n">
        <v>84.0514</v>
      </c>
      <c r="S23" s="24" t="n">
        <v>91.568</v>
      </c>
      <c r="T23" s="24" t="n">
        <v>99.6392</v>
      </c>
      <c r="U23" s="24" t="n">
        <v>82.0218</v>
      </c>
      <c r="V23" s="24" t="n">
        <v>73.75</v>
      </c>
      <c r="W23" s="24" t="n">
        <v>130.1776</v>
      </c>
      <c r="X23" s="24" t="n">
        <v>130.1776</v>
      </c>
      <c r="Y23" s="24" t="n">
        <v>94.3174</v>
      </c>
      <c r="Z23" s="24" t="n">
        <v>112.7254</v>
      </c>
      <c r="AA23" s="24" t="n">
        <v>98.471</v>
      </c>
      <c r="AB23" s="24" t="n">
        <v>72.5582</v>
      </c>
      <c r="AC23" s="24" t="n">
        <v>81.7268</v>
      </c>
      <c r="AD23" s="24" t="n">
        <v>152.8808</v>
      </c>
      <c r="AE23" s="24" t="n">
        <v>175.525</v>
      </c>
      <c r="AF23" s="24" t="n">
        <v>93.0312</v>
      </c>
      <c r="AG23" s="24" t="n">
        <v>86.7418</v>
      </c>
      <c r="AH23" s="24" t="n">
        <v>115.8288</v>
      </c>
      <c r="AI23" s="24" t="n">
        <v>55.7078</v>
      </c>
      <c r="AJ23" s="24" t="n">
        <v>68.6288</v>
      </c>
      <c r="AK23" s="24" t="n">
        <v>68.6052</v>
      </c>
      <c r="AL23" s="24" t="n">
        <v>85.4084</v>
      </c>
      <c r="AM23" s="24" t="n">
        <v>122.071</v>
      </c>
      <c r="AN23" s="24" t="n">
        <v>93.4442</v>
      </c>
      <c r="AO23" s="24" t="n">
        <v>85.1606</v>
      </c>
      <c r="AP23" s="24" t="n">
        <v>100.0168</v>
      </c>
      <c r="AQ23" s="24" t="n">
        <v>81.8684</v>
      </c>
      <c r="AR23" s="24" t="n">
        <v>75.284</v>
      </c>
      <c r="AS23" s="24" t="n">
        <v>164.7044</v>
      </c>
      <c r="AT23" s="24" t="n">
        <v>155.4414</v>
      </c>
      <c r="AU23" s="24" t="n">
        <v>75.107</v>
      </c>
      <c r="AV23" s="24" t="n">
        <v>74.3636</v>
      </c>
      <c r="AW23" s="24" t="n">
        <v>85.1606</v>
      </c>
      <c r="AX23" s="24" t="n">
        <v>89.1254</v>
      </c>
      <c r="AY23" s="24" t="n">
        <v>102.247</v>
      </c>
      <c r="AZ23" s="24" t="n">
        <v>140.7858</v>
      </c>
      <c r="BA23" s="24" t="n">
        <v>108.7134</v>
      </c>
      <c r="BB23" s="24" t="n">
        <v>94.2112</v>
      </c>
      <c r="BC23" s="24" t="n">
        <v>146.4262</v>
      </c>
      <c r="BD23" s="24" t="n">
        <v>71.0006</v>
      </c>
      <c r="BE23" s="24" t="n">
        <v>88.7478</v>
      </c>
      <c r="BF23" s="24" t="n">
        <v>70.8944</v>
      </c>
      <c r="BG23" s="24" t="n">
        <v>55.9438</v>
      </c>
      <c r="BH23" s="24" t="n">
        <v>98.3176</v>
      </c>
      <c r="BI23" s="24" t="n">
        <v>65.3956</v>
      </c>
      <c r="BJ23" s="24" t="n">
        <v>60.9942</v>
      </c>
      <c r="BK23" s="24" t="n">
        <v>69.0064</v>
      </c>
      <c r="BL23" s="24" t="n">
        <v>75.3902</v>
      </c>
      <c r="BM23" s="24" t="n">
        <v>115.8288</v>
      </c>
      <c r="BN23" s="24" t="n">
        <v>133.5406</v>
      </c>
      <c r="BO23" s="24" t="n">
        <v>107.4154</v>
      </c>
      <c r="BP23" s="24" t="n">
        <v>62.2332</v>
      </c>
      <c r="BQ23" s="24" t="n">
        <v>68.6052</v>
      </c>
      <c r="BR23" s="24" t="n">
        <v>68.6052</v>
      </c>
      <c r="BS23" s="24" t="n">
        <v>88.9366</v>
      </c>
      <c r="BT23" s="24" t="n">
        <v>72.5582</v>
      </c>
      <c r="BU23" s="24" t="n">
        <v>143.3228</v>
      </c>
      <c r="BV23" s="24" t="n">
        <v>62.1388</v>
      </c>
      <c r="BW23" s="24" t="n">
        <v>65.3838</v>
      </c>
      <c r="BX23" s="24" t="n">
        <v>91.4972</v>
      </c>
      <c r="BY23" s="24" t="n">
        <v>73.573</v>
      </c>
      <c r="BZ23" s="24" t="n">
        <v>134.5908</v>
      </c>
      <c r="CA23" s="24" t="n">
        <v>103.604</v>
      </c>
      <c r="CB23" s="24" t="n">
        <v>85.1606</v>
      </c>
      <c r="CC23" s="24" t="n">
        <v>146.438</v>
      </c>
      <c r="CD23" s="24" t="n">
        <v>133.7294</v>
      </c>
      <c r="CE23" s="24" t="n">
        <v>91.6978</v>
      </c>
      <c r="CF23" s="24" t="n">
        <v>61.2302</v>
      </c>
      <c r="CG23" s="24" t="n">
        <v>81.8684</v>
      </c>
      <c r="CH23" s="24" t="n">
        <v>75.0244</v>
      </c>
      <c r="CI23" s="24" t="n">
        <v>72.5582</v>
      </c>
      <c r="CJ23" s="24" t="n">
        <v>94.2112</v>
      </c>
      <c r="CK23" s="24" t="n">
        <v>80.2164</v>
      </c>
      <c r="CL23" s="24" t="n">
        <v>146.4262</v>
      </c>
      <c r="CM23" s="24" t="n">
        <v>102.1762</v>
      </c>
      <c r="CN23" s="24" t="n">
        <v>68.5108</v>
      </c>
      <c r="CO23" s="24" t="n">
        <v>133.6232</v>
      </c>
      <c r="CP23" s="24" t="n">
        <v>105.5038</v>
      </c>
      <c r="CQ23" s="24" t="n">
        <v>55.7196</v>
      </c>
      <c r="CR23" s="24" t="n">
        <v>81.8684</v>
      </c>
      <c r="CS23" s="24" t="n">
        <v>91.5916</v>
      </c>
      <c r="CT23" s="24" t="n">
        <v>100.3944</v>
      </c>
      <c r="CU23" s="24" t="n">
        <v>172.6104</v>
      </c>
      <c r="CV23" s="24" t="n">
        <v>115.8524</v>
      </c>
      <c r="CW23" s="24" t="n">
        <v>61.3364</v>
      </c>
      <c r="CX23" s="24" t="n">
        <v>98.8486</v>
      </c>
      <c r="CY23" s="24" t="n">
        <v>83.5794</v>
      </c>
      <c r="CZ23" s="24" t="n">
        <v>182.2156</v>
      </c>
      <c r="DA23" s="24" t="n">
        <v>115.8288</v>
      </c>
      <c r="DB23" s="24" t="n">
        <v>91.568</v>
      </c>
      <c r="DC23" s="24" t="n">
        <v>91.568</v>
      </c>
      <c r="DD23" s="24" t="n">
        <v>134.2486</v>
      </c>
      <c r="DE23" s="24" t="n">
        <v>75.2486</v>
      </c>
      <c r="DF23" s="24" t="n">
        <v>68.5934</v>
      </c>
      <c r="DG23" s="24" t="n">
        <v>94.8956</v>
      </c>
      <c r="DH23" s="24" t="n">
        <v>118.9912</v>
      </c>
      <c r="DI23" s="24" t="n">
        <v>170.805</v>
      </c>
      <c r="DJ23" s="24" t="n">
        <v>171.0882</v>
      </c>
      <c r="DK23" s="24" t="n">
        <v>67.7084</v>
      </c>
      <c r="DL23" s="24" t="n">
        <v>74.8238</v>
      </c>
      <c r="DM23" s="24" t="n">
        <v>68.4518</v>
      </c>
      <c r="DN23" s="24" t="n">
        <v>274.1494</v>
      </c>
      <c r="DO23" s="24" t="n">
        <v>107.203</v>
      </c>
      <c r="DP23" s="24" t="n">
        <v>62.4692</v>
      </c>
      <c r="DQ23" s="24" t="n">
        <v>107.1204</v>
      </c>
      <c r="DR23" s="24" t="n">
        <v>75.166</v>
      </c>
      <c r="DS23" s="24" t="n">
        <v>82.2696</v>
      </c>
      <c r="DT23" s="24" t="n">
        <v>91.332</v>
      </c>
      <c r="DU23" s="24" t="n">
        <v>75.3784</v>
      </c>
      <c r="DV23" s="24" t="n">
        <v>133.7294</v>
      </c>
      <c r="DW23" s="24" t="n">
        <v>140.5616</v>
      </c>
      <c r="DX23" s="24" t="n">
        <v>79.4494</v>
      </c>
      <c r="DY23" s="25" t="n">
        <v>74.8238</v>
      </c>
      <c r="DZ23" s="26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36" customFormat="true" ht="12.75" hidden="false" customHeight="false" outlineLevel="0" collapsed="false">
      <c r="A24" s="37" t="n">
        <v>10</v>
      </c>
      <c r="B24" s="33" t="n">
        <v>211.9634</v>
      </c>
      <c r="C24" s="33" t="n">
        <v>107.6632</v>
      </c>
      <c r="D24" s="33" t="n">
        <v>121.6462</v>
      </c>
      <c r="E24" s="33" t="n">
        <v>113.4098</v>
      </c>
      <c r="F24" s="33" t="n">
        <v>146.9808</v>
      </c>
      <c r="G24" s="33" t="n">
        <v>113.2328</v>
      </c>
      <c r="H24" s="33" t="n">
        <v>105.846</v>
      </c>
      <c r="I24" s="33" t="n">
        <v>93.1846</v>
      </c>
      <c r="J24" s="33" t="n">
        <v>94.4472</v>
      </c>
      <c r="K24" s="33" t="n">
        <v>55.519</v>
      </c>
      <c r="L24" s="33" t="n">
        <v>93.1846</v>
      </c>
      <c r="M24" s="33" t="n">
        <v>69.443</v>
      </c>
      <c r="N24" s="33" t="n">
        <v>80.8064</v>
      </c>
      <c r="O24" s="33" t="n">
        <v>94.046</v>
      </c>
      <c r="P24" s="33" t="n">
        <v>77.113</v>
      </c>
      <c r="Q24" s="33" t="n">
        <v>74.6704</v>
      </c>
      <c r="R24" s="33" t="n">
        <v>84.8066</v>
      </c>
      <c r="S24" s="33" t="n">
        <v>91.6742</v>
      </c>
      <c r="T24" s="33" t="n">
        <v>103.5686</v>
      </c>
      <c r="U24" s="33" t="n">
        <v>82.069</v>
      </c>
      <c r="V24" s="33" t="n">
        <v>74.0332</v>
      </c>
      <c r="W24" s="33" t="n">
        <v>133.0214</v>
      </c>
      <c r="X24" s="33" t="n">
        <v>133.0214</v>
      </c>
      <c r="Y24" s="33" t="n">
        <v>97.8456</v>
      </c>
      <c r="Z24" s="33" t="n">
        <v>117.6342</v>
      </c>
      <c r="AA24" s="33" t="n">
        <v>101.9284</v>
      </c>
      <c r="AB24" s="33" t="n">
        <v>73.1364</v>
      </c>
      <c r="AC24" s="33" t="n">
        <v>82.4112</v>
      </c>
      <c r="AD24" s="33" t="n">
        <v>153.341</v>
      </c>
      <c r="AE24" s="33" t="n">
        <v>184.847</v>
      </c>
      <c r="AF24" s="33" t="n">
        <v>93.1846</v>
      </c>
      <c r="AG24" s="33" t="n">
        <v>87.615</v>
      </c>
      <c r="AH24" s="33" t="n">
        <v>118.9676</v>
      </c>
      <c r="AI24" s="33" t="n">
        <v>55.7196</v>
      </c>
      <c r="AJ24" s="33" t="n">
        <v>68.7232</v>
      </c>
      <c r="AK24" s="33" t="n">
        <v>68.6524</v>
      </c>
      <c r="AL24" s="33" t="n">
        <v>88.3348</v>
      </c>
      <c r="AM24" s="33" t="n">
        <v>122.779</v>
      </c>
      <c r="AN24" s="33" t="n">
        <v>96.701</v>
      </c>
      <c r="AO24" s="33" t="n">
        <v>85.3022</v>
      </c>
      <c r="AP24" s="33" t="n">
        <v>103.9462</v>
      </c>
      <c r="AQ24" s="33" t="n">
        <v>81.9864</v>
      </c>
      <c r="AR24" s="33" t="n">
        <v>77.4198</v>
      </c>
      <c r="AS24" s="33" t="n">
        <v>166.0614</v>
      </c>
      <c r="AT24" s="33" t="n">
        <v>155.7718</v>
      </c>
      <c r="AU24" s="33" t="n">
        <v>77.2428</v>
      </c>
      <c r="AV24" s="33" t="n">
        <v>74.6704</v>
      </c>
      <c r="AW24" s="33" t="n">
        <v>85.3022</v>
      </c>
      <c r="AX24" s="33" t="n">
        <v>89.2788</v>
      </c>
      <c r="AY24" s="33" t="n">
        <v>105.8224</v>
      </c>
      <c r="AZ24" s="33" t="n">
        <v>142.2962</v>
      </c>
      <c r="BA24" s="33" t="n">
        <v>111.4156</v>
      </c>
      <c r="BB24" s="33" t="n">
        <v>95.4384</v>
      </c>
      <c r="BC24" s="33" t="n">
        <v>146.969</v>
      </c>
      <c r="BD24" s="33" t="n">
        <v>71.1658</v>
      </c>
      <c r="BE24" s="33" t="n">
        <v>91.8512</v>
      </c>
      <c r="BF24" s="33" t="n">
        <v>71.0596</v>
      </c>
      <c r="BG24" s="33" t="n">
        <v>55.9556</v>
      </c>
      <c r="BH24" s="33" t="n">
        <v>102.1408</v>
      </c>
      <c r="BI24" s="33" t="n">
        <v>65.9384</v>
      </c>
      <c r="BJ24" s="33" t="n">
        <v>61.2892</v>
      </c>
      <c r="BK24" s="33" t="n">
        <v>69.0772</v>
      </c>
      <c r="BL24" s="33" t="n">
        <v>77.526</v>
      </c>
      <c r="BM24" s="33" t="n">
        <v>118.9676</v>
      </c>
      <c r="BN24" s="33" t="n">
        <v>138.0718</v>
      </c>
      <c r="BO24" s="33" t="n">
        <v>107.439</v>
      </c>
      <c r="BP24" s="33" t="n">
        <v>62.599</v>
      </c>
      <c r="BQ24" s="33" t="n">
        <v>68.6524</v>
      </c>
      <c r="BR24" s="33" t="n">
        <v>68.6524</v>
      </c>
      <c r="BS24" s="33" t="n">
        <v>92.0754</v>
      </c>
      <c r="BT24" s="33" t="n">
        <v>73.1364</v>
      </c>
      <c r="BU24" s="33" t="n">
        <v>148.4558</v>
      </c>
      <c r="BV24" s="33" t="n">
        <v>62.5164</v>
      </c>
      <c r="BW24" s="33" t="n">
        <v>65.8912</v>
      </c>
      <c r="BX24" s="33" t="n">
        <v>91.6034</v>
      </c>
      <c r="BY24" s="33" t="n">
        <v>73.868</v>
      </c>
      <c r="BZ24" s="33" t="n">
        <v>139.0866</v>
      </c>
      <c r="CA24" s="33" t="n">
        <v>104.4064</v>
      </c>
      <c r="CB24" s="33" t="n">
        <v>85.3022</v>
      </c>
      <c r="CC24" s="33" t="n">
        <v>146.9808</v>
      </c>
      <c r="CD24" s="33" t="n">
        <v>134.1306</v>
      </c>
      <c r="CE24" s="33" t="n">
        <v>92.7952</v>
      </c>
      <c r="CF24" s="33" t="n">
        <v>61.5488</v>
      </c>
      <c r="CG24" s="33" t="n">
        <v>81.9864</v>
      </c>
      <c r="CH24" s="33" t="n">
        <v>77.2074</v>
      </c>
      <c r="CI24" s="33" t="n">
        <v>73.1364</v>
      </c>
      <c r="CJ24" s="33" t="n">
        <v>97.7394</v>
      </c>
      <c r="CK24" s="33" t="n">
        <v>80.8064</v>
      </c>
      <c r="CL24" s="33" t="n">
        <v>146.969</v>
      </c>
      <c r="CM24" s="33" t="n">
        <v>103.8164</v>
      </c>
      <c r="CN24" s="33" t="n">
        <v>68.6052</v>
      </c>
      <c r="CO24" s="33" t="n">
        <v>138.1544</v>
      </c>
      <c r="CP24" s="33" t="n">
        <v>107.8992</v>
      </c>
      <c r="CQ24" s="33" t="n">
        <v>55.7314</v>
      </c>
      <c r="CR24" s="33" t="n">
        <v>81.9864</v>
      </c>
      <c r="CS24" s="33" t="n">
        <v>91.6978</v>
      </c>
      <c r="CT24" s="33" t="n">
        <v>101.0316</v>
      </c>
      <c r="CU24" s="33" t="n">
        <v>174.8996</v>
      </c>
      <c r="CV24" s="33" t="n">
        <v>118.9912</v>
      </c>
      <c r="CW24" s="33" t="n">
        <v>61.655</v>
      </c>
      <c r="CX24" s="33" t="n">
        <v>100.2764</v>
      </c>
      <c r="CY24" s="33" t="n">
        <v>84.311</v>
      </c>
      <c r="CZ24" s="33" t="n">
        <v>190.1098</v>
      </c>
      <c r="DA24" s="33" t="n">
        <v>118.9676</v>
      </c>
      <c r="DB24" s="33" t="n">
        <v>91.6742</v>
      </c>
      <c r="DC24" s="33" t="n">
        <v>91.6742</v>
      </c>
      <c r="DD24" s="33" t="n">
        <v>138.7208</v>
      </c>
      <c r="DE24" s="33" t="n">
        <v>77.3844</v>
      </c>
      <c r="DF24" s="33" t="n">
        <v>68.6878</v>
      </c>
      <c r="DG24" s="33" t="n">
        <v>98.4946</v>
      </c>
      <c r="DH24" s="33" t="n">
        <v>119.4278</v>
      </c>
      <c r="DI24" s="33" t="n">
        <v>172.988</v>
      </c>
      <c r="DJ24" s="33" t="n">
        <v>173.3184</v>
      </c>
      <c r="DK24" s="33" t="n">
        <v>67.732</v>
      </c>
      <c r="DL24" s="33" t="n">
        <v>75.1542</v>
      </c>
      <c r="DM24" s="33" t="n">
        <v>68.5462</v>
      </c>
      <c r="DN24" s="33" t="n">
        <v>282.197</v>
      </c>
      <c r="DO24" s="33" t="n">
        <v>111.6752</v>
      </c>
      <c r="DP24" s="33" t="n">
        <v>62.8468</v>
      </c>
      <c r="DQ24" s="33" t="n">
        <v>107.144</v>
      </c>
      <c r="DR24" s="33" t="n">
        <v>77.3018</v>
      </c>
      <c r="DS24" s="33" t="n">
        <v>82.954</v>
      </c>
      <c r="DT24" s="33" t="n">
        <v>94.695</v>
      </c>
      <c r="DU24" s="33" t="n">
        <v>75.9684</v>
      </c>
      <c r="DV24" s="33" t="n">
        <v>134.1306</v>
      </c>
      <c r="DW24" s="33" t="n">
        <v>145.4704</v>
      </c>
      <c r="DX24" s="33" t="n">
        <v>80.0158</v>
      </c>
      <c r="DY24" s="34" t="n">
        <v>75.1542</v>
      </c>
      <c r="DZ24" s="3"/>
      <c r="EA24" s="4"/>
      <c r="EB24" s="4"/>
      <c r="EC24" s="4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s="36" customFormat="true" ht="12.75" hidden="false" customHeight="false" outlineLevel="0" collapsed="false">
      <c r="A25" s="32" t="n">
        <v>10.5</v>
      </c>
      <c r="B25" s="21" t="n">
        <v>219.7514</v>
      </c>
      <c r="C25" s="21" t="n">
        <v>110.0822</v>
      </c>
      <c r="D25" s="21" t="n">
        <v>126.2482</v>
      </c>
      <c r="E25" s="21" t="n">
        <v>113.7284</v>
      </c>
      <c r="F25" s="21" t="n">
        <v>147.5236</v>
      </c>
      <c r="G25" s="21" t="n">
        <v>117.2566</v>
      </c>
      <c r="H25" s="21" t="n">
        <v>109.8108</v>
      </c>
      <c r="I25" s="21" t="n">
        <v>93.338</v>
      </c>
      <c r="J25" s="21" t="n">
        <v>97.8102</v>
      </c>
      <c r="K25" s="21" t="n">
        <v>55.5426</v>
      </c>
      <c r="L25" s="21" t="n">
        <v>93.338</v>
      </c>
      <c r="M25" s="21" t="n">
        <v>69.974</v>
      </c>
      <c r="N25" s="21" t="n">
        <v>81.3964</v>
      </c>
      <c r="O25" s="21" t="n">
        <v>94.636</v>
      </c>
      <c r="P25" s="21" t="n">
        <v>79.2488</v>
      </c>
      <c r="Q25" s="21" t="n">
        <v>74.9772</v>
      </c>
      <c r="R25" s="21" t="n">
        <v>85.5618</v>
      </c>
      <c r="S25" s="21" t="n">
        <v>91.7804</v>
      </c>
      <c r="T25" s="21" t="n">
        <v>107.498</v>
      </c>
      <c r="U25" s="21" t="n">
        <v>82.1162</v>
      </c>
      <c r="V25" s="21" t="n">
        <v>74.3164</v>
      </c>
      <c r="W25" s="21" t="n">
        <v>135.8652</v>
      </c>
      <c r="X25" s="21" t="n">
        <v>135.8652</v>
      </c>
      <c r="Y25" s="21" t="n">
        <v>101.3738</v>
      </c>
      <c r="Z25" s="21" t="n">
        <v>122.543</v>
      </c>
      <c r="AA25" s="21" t="n">
        <v>105.3858</v>
      </c>
      <c r="AB25" s="21" t="n">
        <v>73.7146</v>
      </c>
      <c r="AC25" s="21" t="n">
        <v>83.0956</v>
      </c>
      <c r="AD25" s="21" t="n">
        <v>153.8012</v>
      </c>
      <c r="AE25" s="21" t="n">
        <v>194.169</v>
      </c>
      <c r="AF25" s="21" t="n">
        <v>93.338</v>
      </c>
      <c r="AG25" s="21" t="n">
        <v>88.4882</v>
      </c>
      <c r="AH25" s="21" t="n">
        <v>122.1064</v>
      </c>
      <c r="AI25" s="21" t="n">
        <v>55.7314</v>
      </c>
      <c r="AJ25" s="21" t="n">
        <v>68.8176</v>
      </c>
      <c r="AK25" s="21" t="n">
        <v>68.6996</v>
      </c>
      <c r="AL25" s="21" t="n">
        <v>91.2612</v>
      </c>
      <c r="AM25" s="21" t="n">
        <v>123.487</v>
      </c>
      <c r="AN25" s="21" t="n">
        <v>99.9578</v>
      </c>
      <c r="AO25" s="21" t="n">
        <v>85.4438</v>
      </c>
      <c r="AP25" s="21" t="n">
        <v>107.8756</v>
      </c>
      <c r="AQ25" s="21" t="n">
        <v>82.1044</v>
      </c>
      <c r="AR25" s="21" t="n">
        <v>79.5556</v>
      </c>
      <c r="AS25" s="21" t="n">
        <v>167.4184</v>
      </c>
      <c r="AT25" s="21" t="n">
        <v>156.1022</v>
      </c>
      <c r="AU25" s="21" t="n">
        <v>79.473</v>
      </c>
      <c r="AV25" s="21" t="n">
        <v>74.9772</v>
      </c>
      <c r="AW25" s="21" t="n">
        <v>85.4438</v>
      </c>
      <c r="AX25" s="21" t="n">
        <v>89.4322</v>
      </c>
      <c r="AY25" s="21" t="n">
        <v>109.3978</v>
      </c>
      <c r="AZ25" s="21" t="n">
        <v>143.8066</v>
      </c>
      <c r="BA25" s="21" t="n">
        <v>114.1178</v>
      </c>
      <c r="BB25" s="21" t="n">
        <v>96.6656</v>
      </c>
      <c r="BC25" s="21" t="n">
        <v>147.5118</v>
      </c>
      <c r="BD25" s="21" t="n">
        <v>71.331</v>
      </c>
      <c r="BE25" s="21" t="n">
        <v>94.9546</v>
      </c>
      <c r="BF25" s="21" t="n">
        <v>71.2248</v>
      </c>
      <c r="BG25" s="21" t="n">
        <v>55.9674</v>
      </c>
      <c r="BH25" s="21" t="n">
        <v>105.964</v>
      </c>
      <c r="BI25" s="21" t="n">
        <v>66.4812</v>
      </c>
      <c r="BJ25" s="21" t="n">
        <v>61.5842</v>
      </c>
      <c r="BK25" s="21" t="n">
        <v>69.148</v>
      </c>
      <c r="BL25" s="21" t="n">
        <v>79.6618</v>
      </c>
      <c r="BM25" s="21" t="n">
        <v>122.1064</v>
      </c>
      <c r="BN25" s="21" t="n">
        <v>142.603</v>
      </c>
      <c r="BO25" s="21" t="n">
        <v>107.4626</v>
      </c>
      <c r="BP25" s="21" t="n">
        <v>62.9648</v>
      </c>
      <c r="BQ25" s="21" t="n">
        <v>68.6996</v>
      </c>
      <c r="BR25" s="21" t="n">
        <v>68.6996</v>
      </c>
      <c r="BS25" s="21" t="n">
        <v>95.2142</v>
      </c>
      <c r="BT25" s="21" t="n">
        <v>73.7146</v>
      </c>
      <c r="BU25" s="21" t="n">
        <v>153.5888</v>
      </c>
      <c r="BV25" s="21" t="n">
        <v>62.894</v>
      </c>
      <c r="BW25" s="21" t="n">
        <v>66.3986</v>
      </c>
      <c r="BX25" s="21" t="n">
        <v>91.7096</v>
      </c>
      <c r="BY25" s="21" t="n">
        <v>74.163</v>
      </c>
      <c r="BZ25" s="21" t="n">
        <v>143.5824</v>
      </c>
      <c r="CA25" s="21" t="n">
        <v>105.2088</v>
      </c>
      <c r="CB25" s="21" t="n">
        <v>85.4438</v>
      </c>
      <c r="CC25" s="21" t="n">
        <v>147.5236</v>
      </c>
      <c r="CD25" s="21" t="n">
        <v>134.5318</v>
      </c>
      <c r="CE25" s="21" t="n">
        <v>93.8926</v>
      </c>
      <c r="CF25" s="21" t="n">
        <v>61.8674</v>
      </c>
      <c r="CG25" s="21" t="n">
        <v>82.1044</v>
      </c>
      <c r="CH25" s="21" t="n">
        <v>79.3904</v>
      </c>
      <c r="CI25" s="21" t="n">
        <v>73.7146</v>
      </c>
      <c r="CJ25" s="21" t="n">
        <v>101.2676</v>
      </c>
      <c r="CK25" s="21" t="n">
        <v>81.3964</v>
      </c>
      <c r="CL25" s="21" t="n">
        <v>147.5118</v>
      </c>
      <c r="CM25" s="21" t="n">
        <v>105.4566</v>
      </c>
      <c r="CN25" s="21" t="n">
        <v>68.6996</v>
      </c>
      <c r="CO25" s="21" t="n">
        <v>142.6856</v>
      </c>
      <c r="CP25" s="21" t="n">
        <v>110.2946</v>
      </c>
      <c r="CQ25" s="21" t="n">
        <v>55.7432</v>
      </c>
      <c r="CR25" s="21" t="n">
        <v>82.1044</v>
      </c>
      <c r="CS25" s="21" t="n">
        <v>91.804</v>
      </c>
      <c r="CT25" s="21" t="n">
        <v>101.6688</v>
      </c>
      <c r="CU25" s="21" t="n">
        <v>177.1888</v>
      </c>
      <c r="CV25" s="21" t="n">
        <v>122.13</v>
      </c>
      <c r="CW25" s="21" t="n">
        <v>61.9736</v>
      </c>
      <c r="CX25" s="21" t="n">
        <v>101.7042</v>
      </c>
      <c r="CY25" s="21" t="n">
        <v>85.0426</v>
      </c>
      <c r="CZ25" s="21" t="n">
        <v>198.004</v>
      </c>
      <c r="DA25" s="21" t="n">
        <v>122.1064</v>
      </c>
      <c r="DB25" s="21" t="n">
        <v>91.7804</v>
      </c>
      <c r="DC25" s="21" t="n">
        <v>91.7804</v>
      </c>
      <c r="DD25" s="21" t="n">
        <v>143.193</v>
      </c>
      <c r="DE25" s="21" t="n">
        <v>79.5202</v>
      </c>
      <c r="DF25" s="21" t="n">
        <v>68.7822</v>
      </c>
      <c r="DG25" s="21" t="n">
        <v>102.0936</v>
      </c>
      <c r="DH25" s="21" t="n">
        <v>119.8644</v>
      </c>
      <c r="DI25" s="21" t="n">
        <v>175.171</v>
      </c>
      <c r="DJ25" s="21" t="n">
        <v>175.5486</v>
      </c>
      <c r="DK25" s="21" t="n">
        <v>67.7556</v>
      </c>
      <c r="DL25" s="21" t="n">
        <v>75.4846</v>
      </c>
      <c r="DM25" s="21" t="n">
        <v>68.6406</v>
      </c>
      <c r="DN25" s="21" t="n">
        <v>290.2446</v>
      </c>
      <c r="DO25" s="21" t="n">
        <v>116.1474</v>
      </c>
      <c r="DP25" s="21" t="n">
        <v>63.2244</v>
      </c>
      <c r="DQ25" s="21" t="n">
        <v>107.1676</v>
      </c>
      <c r="DR25" s="21" t="n">
        <v>79.4376</v>
      </c>
      <c r="DS25" s="21" t="n">
        <v>83.6384</v>
      </c>
      <c r="DT25" s="21" t="n">
        <v>98.058</v>
      </c>
      <c r="DU25" s="21" t="n">
        <v>76.5584</v>
      </c>
      <c r="DV25" s="21" t="n">
        <v>134.5318</v>
      </c>
      <c r="DW25" s="21" t="n">
        <v>150.3792</v>
      </c>
      <c r="DX25" s="21" t="n">
        <v>80.5822</v>
      </c>
      <c r="DY25" s="22" t="n">
        <v>75.4846</v>
      </c>
      <c r="DZ25" s="3"/>
      <c r="EA25" s="4"/>
      <c r="EB25" s="4"/>
      <c r="EC25" s="4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s="28" customFormat="true" ht="12.75" hidden="false" customHeight="false" outlineLevel="0" collapsed="false">
      <c r="A26" s="23" t="n">
        <v>11</v>
      </c>
      <c r="B26" s="24" t="n">
        <v>227.5394</v>
      </c>
      <c r="C26" s="24" t="n">
        <v>112.5012</v>
      </c>
      <c r="D26" s="24" t="n">
        <v>130.8502</v>
      </c>
      <c r="E26" s="24" t="n">
        <v>117.7522</v>
      </c>
      <c r="F26" s="24" t="n">
        <v>152.8218</v>
      </c>
      <c r="G26" s="24" t="n">
        <v>121.2804</v>
      </c>
      <c r="H26" s="24" t="n">
        <v>113.7756</v>
      </c>
      <c r="I26" s="24" t="n">
        <v>96.5594</v>
      </c>
      <c r="J26" s="24" t="n">
        <v>101.1732</v>
      </c>
      <c r="K26" s="24" t="n">
        <v>57.0412</v>
      </c>
      <c r="L26" s="24" t="n">
        <v>96.5594</v>
      </c>
      <c r="M26" s="24" t="n">
        <v>72.2514</v>
      </c>
      <c r="N26" s="24" t="n">
        <v>84.5234</v>
      </c>
      <c r="O26" s="24" t="n">
        <v>98.1406</v>
      </c>
      <c r="P26" s="24" t="n">
        <v>81.3846</v>
      </c>
      <c r="Q26" s="24" t="n">
        <v>77.6912</v>
      </c>
      <c r="R26" s="24" t="n">
        <v>88.9956</v>
      </c>
      <c r="S26" s="24" t="n">
        <v>91.8866</v>
      </c>
      <c r="T26" s="24" t="n">
        <v>111.4274</v>
      </c>
      <c r="U26" s="24" t="n">
        <v>82.1634</v>
      </c>
      <c r="V26" s="24" t="n">
        <v>76.995</v>
      </c>
      <c r="W26" s="24" t="n">
        <v>142.3906</v>
      </c>
      <c r="X26" s="24" t="n">
        <v>142.3906</v>
      </c>
      <c r="Y26" s="24" t="n">
        <v>104.902</v>
      </c>
      <c r="Z26" s="24" t="n">
        <v>127.4518</v>
      </c>
      <c r="AA26" s="24" t="n">
        <v>108.8432</v>
      </c>
      <c r="AB26" s="24" t="n">
        <v>76.1336</v>
      </c>
      <c r="AC26" s="24" t="n">
        <v>86.2698</v>
      </c>
      <c r="AD26" s="24" t="n">
        <v>159.2528</v>
      </c>
      <c r="AE26" s="24" t="n">
        <v>203.491</v>
      </c>
      <c r="AF26" s="24" t="n">
        <v>96.5594</v>
      </c>
      <c r="AG26" s="24" t="n">
        <v>92.0872</v>
      </c>
      <c r="AH26" s="24" t="n">
        <v>125.2452</v>
      </c>
      <c r="AI26" s="24" t="n">
        <v>57.2536</v>
      </c>
      <c r="AJ26" s="24" t="n">
        <v>71.1776</v>
      </c>
      <c r="AK26" s="24" t="n">
        <v>71.0596</v>
      </c>
      <c r="AL26" s="24" t="n">
        <v>94.1876</v>
      </c>
      <c r="AM26" s="24" t="n">
        <v>128.0418</v>
      </c>
      <c r="AN26" s="24" t="n">
        <v>103.2146</v>
      </c>
      <c r="AO26" s="24" t="n">
        <v>88.3938</v>
      </c>
      <c r="AP26" s="24" t="n">
        <v>111.805</v>
      </c>
      <c r="AQ26" s="24" t="n">
        <v>84.9246</v>
      </c>
      <c r="AR26" s="24" t="n">
        <v>81.6914</v>
      </c>
      <c r="AS26" s="24" t="n">
        <v>173.9438</v>
      </c>
      <c r="AT26" s="24" t="n">
        <v>156.4326</v>
      </c>
      <c r="AU26" s="24" t="n">
        <v>81.6088</v>
      </c>
      <c r="AV26" s="24" t="n">
        <v>77.6912</v>
      </c>
      <c r="AW26" s="24" t="n">
        <v>88.3938</v>
      </c>
      <c r="AX26" s="24" t="n">
        <v>92.5238</v>
      </c>
      <c r="AY26" s="24" t="n">
        <v>112.9732</v>
      </c>
      <c r="AZ26" s="24" t="n">
        <v>149.6594</v>
      </c>
      <c r="BA26" s="24" t="n">
        <v>116.82</v>
      </c>
      <c r="BB26" s="24" t="n">
        <v>100.7484</v>
      </c>
      <c r="BC26" s="24" t="n">
        <v>152.81</v>
      </c>
      <c r="BD26" s="24" t="n">
        <v>73.8562</v>
      </c>
      <c r="BE26" s="24" t="n">
        <v>98.058</v>
      </c>
      <c r="BF26" s="24" t="n">
        <v>73.7382</v>
      </c>
      <c r="BG26" s="24" t="n">
        <v>57.4896</v>
      </c>
      <c r="BH26" s="24" t="n">
        <v>109.7872</v>
      </c>
      <c r="BI26" s="24" t="n">
        <v>68.676</v>
      </c>
      <c r="BJ26" s="24" t="n">
        <v>63.4722</v>
      </c>
      <c r="BK26" s="24" t="n">
        <v>71.508</v>
      </c>
      <c r="BL26" s="24" t="n">
        <v>81.7976</v>
      </c>
      <c r="BM26" s="24" t="n">
        <v>125.2452</v>
      </c>
      <c r="BN26" s="24" t="n">
        <v>147.1342</v>
      </c>
      <c r="BO26" s="24" t="n">
        <v>111.0498</v>
      </c>
      <c r="BP26" s="24" t="n">
        <v>64.9354</v>
      </c>
      <c r="BQ26" s="24" t="n">
        <v>71.0596</v>
      </c>
      <c r="BR26" s="24" t="n">
        <v>71.0596</v>
      </c>
      <c r="BS26" s="24" t="n">
        <v>98.353</v>
      </c>
      <c r="BT26" s="24" t="n">
        <v>76.1336</v>
      </c>
      <c r="BU26" s="24" t="n">
        <v>158.7218</v>
      </c>
      <c r="BV26" s="24" t="n">
        <v>64.8882</v>
      </c>
      <c r="BW26" s="24" t="n">
        <v>68.5698</v>
      </c>
      <c r="BX26" s="24" t="n">
        <v>91.8158</v>
      </c>
      <c r="BY26" s="24" t="n">
        <v>76.8416</v>
      </c>
      <c r="BZ26" s="24" t="n">
        <v>148.0782</v>
      </c>
      <c r="CA26" s="24" t="n">
        <v>108.6426</v>
      </c>
      <c r="CB26" s="24" t="n">
        <v>88.3938</v>
      </c>
      <c r="CC26" s="24" t="n">
        <v>152.8218</v>
      </c>
      <c r="CD26" s="24" t="n">
        <v>139.299</v>
      </c>
      <c r="CE26" s="24" t="n">
        <v>97.7866</v>
      </c>
      <c r="CF26" s="24" t="n">
        <v>63.779</v>
      </c>
      <c r="CG26" s="24" t="n">
        <v>84.9246</v>
      </c>
      <c r="CH26" s="24" t="n">
        <v>81.5734</v>
      </c>
      <c r="CI26" s="24" t="n">
        <v>76.1336</v>
      </c>
      <c r="CJ26" s="24" t="n">
        <v>104.7958</v>
      </c>
      <c r="CK26" s="24" t="n">
        <v>84.5234</v>
      </c>
      <c r="CL26" s="24" t="n">
        <v>152.81</v>
      </c>
      <c r="CM26" s="24" t="n">
        <v>110.1176</v>
      </c>
      <c r="CN26" s="24" t="n">
        <v>71.0596</v>
      </c>
      <c r="CO26" s="24" t="n">
        <v>147.2168</v>
      </c>
      <c r="CP26" s="24" t="n">
        <v>112.69</v>
      </c>
      <c r="CQ26" s="24" t="n">
        <v>57.2418</v>
      </c>
      <c r="CR26" s="24" t="n">
        <v>84.9246</v>
      </c>
      <c r="CS26" s="24" t="n">
        <v>91.9102</v>
      </c>
      <c r="CT26" s="24" t="n">
        <v>104.8902</v>
      </c>
      <c r="CU26" s="24" t="n">
        <v>179.478</v>
      </c>
      <c r="CV26" s="24" t="n">
        <v>125.2688</v>
      </c>
      <c r="CW26" s="24" t="n">
        <v>63.8852</v>
      </c>
      <c r="CX26" s="24" t="n">
        <v>106.0938</v>
      </c>
      <c r="CY26" s="24" t="n">
        <v>88.3938</v>
      </c>
      <c r="CZ26" s="24" t="n">
        <v>205.8982</v>
      </c>
      <c r="DA26" s="24" t="n">
        <v>125.2452</v>
      </c>
      <c r="DB26" s="24" t="n">
        <v>91.8866</v>
      </c>
      <c r="DC26" s="24" t="n">
        <v>91.8866</v>
      </c>
      <c r="DD26" s="24" t="n">
        <v>147.6652</v>
      </c>
      <c r="DE26" s="24" t="n">
        <v>81.656</v>
      </c>
      <c r="DF26" s="24" t="n">
        <v>71.1422</v>
      </c>
      <c r="DG26" s="24" t="n">
        <v>105.6926</v>
      </c>
      <c r="DH26" s="24" t="n">
        <v>123.4516</v>
      </c>
      <c r="DI26" s="24" t="n">
        <v>177.354</v>
      </c>
      <c r="DJ26" s="24" t="n">
        <v>175.584</v>
      </c>
      <c r="DK26" s="24" t="n">
        <v>70.033</v>
      </c>
      <c r="DL26" s="24" t="n">
        <v>78.234</v>
      </c>
      <c r="DM26" s="24" t="n">
        <v>71.0006</v>
      </c>
      <c r="DN26" s="24" t="n">
        <v>298.2922</v>
      </c>
      <c r="DO26" s="24" t="n">
        <v>120.6196</v>
      </c>
      <c r="DP26" s="24" t="n">
        <v>65.2186</v>
      </c>
      <c r="DQ26" s="24" t="n">
        <v>110.7548</v>
      </c>
      <c r="DR26" s="24" t="n">
        <v>81.5734</v>
      </c>
      <c r="DS26" s="24" t="n">
        <v>86.907</v>
      </c>
      <c r="DT26" s="24" t="n">
        <v>101.421</v>
      </c>
      <c r="DU26" s="24" t="n">
        <v>79.06</v>
      </c>
      <c r="DV26" s="24" t="n">
        <v>139.299</v>
      </c>
      <c r="DW26" s="24" t="n">
        <v>155.288</v>
      </c>
      <c r="DX26" s="24" t="n">
        <v>83.7092</v>
      </c>
      <c r="DY26" s="25" t="n">
        <v>78.234</v>
      </c>
      <c r="DZ26" s="26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8" customFormat="true" ht="12.75" hidden="false" customHeight="false" outlineLevel="0" collapsed="false">
      <c r="A27" s="23" t="n">
        <v>11.5</v>
      </c>
      <c r="B27" s="24" t="n">
        <v>235.3274</v>
      </c>
      <c r="C27" s="24" t="n">
        <v>114.9202</v>
      </c>
      <c r="D27" s="24" t="n">
        <v>135.4522</v>
      </c>
      <c r="E27" s="24" t="n">
        <v>121.776</v>
      </c>
      <c r="F27" s="24" t="n">
        <v>158.12</v>
      </c>
      <c r="G27" s="24" t="n">
        <v>125.3042</v>
      </c>
      <c r="H27" s="24" t="n">
        <v>117.7404</v>
      </c>
      <c r="I27" s="24" t="n">
        <v>99.7808</v>
      </c>
      <c r="J27" s="24" t="n">
        <v>104.5362</v>
      </c>
      <c r="K27" s="24" t="n">
        <v>58.5398</v>
      </c>
      <c r="L27" s="24" t="n">
        <v>99.7808</v>
      </c>
      <c r="M27" s="24" t="n">
        <v>74.5288</v>
      </c>
      <c r="N27" s="24" t="n">
        <v>87.6504</v>
      </c>
      <c r="O27" s="24" t="n">
        <v>101.6452</v>
      </c>
      <c r="P27" s="24" t="n">
        <v>83.5204</v>
      </c>
      <c r="Q27" s="24" t="n">
        <v>80.4052</v>
      </c>
      <c r="R27" s="24" t="n">
        <v>92.4294</v>
      </c>
      <c r="S27" s="24" t="n">
        <v>91.9928</v>
      </c>
      <c r="T27" s="24" t="n">
        <v>115.3568</v>
      </c>
      <c r="U27" s="24" t="n">
        <v>82.2106</v>
      </c>
      <c r="V27" s="24" t="n">
        <v>79.6736</v>
      </c>
      <c r="W27" s="24" t="n">
        <v>148.916</v>
      </c>
      <c r="X27" s="24" t="n">
        <v>148.916</v>
      </c>
      <c r="Y27" s="24" t="n">
        <v>108.4302</v>
      </c>
      <c r="Z27" s="24" t="n">
        <v>132.3606</v>
      </c>
      <c r="AA27" s="24" t="n">
        <v>112.3006</v>
      </c>
      <c r="AB27" s="24" t="n">
        <v>78.5526</v>
      </c>
      <c r="AC27" s="24" t="n">
        <v>89.444</v>
      </c>
      <c r="AD27" s="24" t="n">
        <v>164.7044</v>
      </c>
      <c r="AE27" s="24" t="n">
        <v>212.813</v>
      </c>
      <c r="AF27" s="24" t="n">
        <v>99.7808</v>
      </c>
      <c r="AG27" s="24" t="n">
        <v>95.6862</v>
      </c>
      <c r="AH27" s="24" t="n">
        <v>128.384</v>
      </c>
      <c r="AI27" s="24" t="n">
        <v>58.7758</v>
      </c>
      <c r="AJ27" s="24" t="n">
        <v>73.5376</v>
      </c>
      <c r="AK27" s="24" t="n">
        <v>73.4196</v>
      </c>
      <c r="AL27" s="24" t="n">
        <v>97.114</v>
      </c>
      <c r="AM27" s="24" t="n">
        <v>132.5966</v>
      </c>
      <c r="AN27" s="24" t="n">
        <v>106.4714</v>
      </c>
      <c r="AO27" s="24" t="n">
        <v>91.3438</v>
      </c>
      <c r="AP27" s="24" t="n">
        <v>115.7344</v>
      </c>
      <c r="AQ27" s="24" t="n">
        <v>87.7448</v>
      </c>
      <c r="AR27" s="24" t="n">
        <v>83.8272</v>
      </c>
      <c r="AS27" s="24" t="n">
        <v>180.4692</v>
      </c>
      <c r="AT27" s="24" t="n">
        <v>156.763</v>
      </c>
      <c r="AU27" s="24" t="n">
        <v>83.7446</v>
      </c>
      <c r="AV27" s="24" t="n">
        <v>80.4052</v>
      </c>
      <c r="AW27" s="24" t="n">
        <v>91.3438</v>
      </c>
      <c r="AX27" s="24" t="n">
        <v>95.6154</v>
      </c>
      <c r="AY27" s="24" t="n">
        <v>116.5486</v>
      </c>
      <c r="AZ27" s="24" t="n">
        <v>155.5122</v>
      </c>
      <c r="BA27" s="24" t="n">
        <v>119.5222</v>
      </c>
      <c r="BB27" s="24" t="n">
        <v>104.8312</v>
      </c>
      <c r="BC27" s="24" t="n">
        <v>158.1082</v>
      </c>
      <c r="BD27" s="24" t="n">
        <v>76.3814</v>
      </c>
      <c r="BE27" s="24" t="n">
        <v>101.1614</v>
      </c>
      <c r="BF27" s="24" t="n">
        <v>76.2516</v>
      </c>
      <c r="BG27" s="24" t="n">
        <v>59.0118</v>
      </c>
      <c r="BH27" s="24" t="n">
        <v>113.6104</v>
      </c>
      <c r="BI27" s="24" t="n">
        <v>70.8708</v>
      </c>
      <c r="BJ27" s="24" t="n">
        <v>65.3602</v>
      </c>
      <c r="BK27" s="24" t="n">
        <v>73.868</v>
      </c>
      <c r="BL27" s="24" t="n">
        <v>83.9334</v>
      </c>
      <c r="BM27" s="24" t="n">
        <v>128.384</v>
      </c>
      <c r="BN27" s="24" t="n">
        <v>151.6654</v>
      </c>
      <c r="BO27" s="24" t="n">
        <v>114.637</v>
      </c>
      <c r="BP27" s="24" t="n">
        <v>66.906</v>
      </c>
      <c r="BQ27" s="24" t="n">
        <v>73.4196</v>
      </c>
      <c r="BR27" s="24" t="n">
        <v>73.4196</v>
      </c>
      <c r="BS27" s="24" t="n">
        <v>101.4918</v>
      </c>
      <c r="BT27" s="24" t="n">
        <v>78.5526</v>
      </c>
      <c r="BU27" s="24" t="n">
        <v>163.8548</v>
      </c>
      <c r="BV27" s="24" t="n">
        <v>66.8824</v>
      </c>
      <c r="BW27" s="24" t="n">
        <v>70.741</v>
      </c>
      <c r="BX27" s="24" t="n">
        <v>91.922</v>
      </c>
      <c r="BY27" s="24" t="n">
        <v>79.5202</v>
      </c>
      <c r="BZ27" s="24" t="n">
        <v>152.574</v>
      </c>
      <c r="CA27" s="24" t="n">
        <v>112.0764</v>
      </c>
      <c r="CB27" s="24" t="n">
        <v>91.3438</v>
      </c>
      <c r="CC27" s="24" t="n">
        <v>158.12</v>
      </c>
      <c r="CD27" s="24" t="n">
        <v>144.0662</v>
      </c>
      <c r="CE27" s="24" t="n">
        <v>101.6806</v>
      </c>
      <c r="CF27" s="24" t="n">
        <v>65.6906</v>
      </c>
      <c r="CG27" s="24" t="n">
        <v>87.7448</v>
      </c>
      <c r="CH27" s="24" t="n">
        <v>83.7564</v>
      </c>
      <c r="CI27" s="24" t="n">
        <v>78.5526</v>
      </c>
      <c r="CJ27" s="24" t="n">
        <v>108.324</v>
      </c>
      <c r="CK27" s="24" t="n">
        <v>87.6504</v>
      </c>
      <c r="CL27" s="24" t="n">
        <v>158.1082</v>
      </c>
      <c r="CM27" s="24" t="n">
        <v>114.7786</v>
      </c>
      <c r="CN27" s="24" t="n">
        <v>73.4196</v>
      </c>
      <c r="CO27" s="24" t="n">
        <v>151.748</v>
      </c>
      <c r="CP27" s="24" t="n">
        <v>115.0854</v>
      </c>
      <c r="CQ27" s="24" t="n">
        <v>58.7404</v>
      </c>
      <c r="CR27" s="24" t="n">
        <v>87.7448</v>
      </c>
      <c r="CS27" s="24" t="n">
        <v>92.0164</v>
      </c>
      <c r="CT27" s="24" t="n">
        <v>108.1116</v>
      </c>
      <c r="CU27" s="24" t="n">
        <v>181.7672</v>
      </c>
      <c r="CV27" s="24" t="n">
        <v>128.4076</v>
      </c>
      <c r="CW27" s="24" t="n">
        <v>65.7968</v>
      </c>
      <c r="CX27" s="24" t="n">
        <v>110.4834</v>
      </c>
      <c r="CY27" s="24" t="n">
        <v>91.745</v>
      </c>
      <c r="CZ27" s="24" t="n">
        <v>213.7924</v>
      </c>
      <c r="DA27" s="24" t="n">
        <v>128.384</v>
      </c>
      <c r="DB27" s="24" t="n">
        <v>91.9928</v>
      </c>
      <c r="DC27" s="24" t="n">
        <v>91.9928</v>
      </c>
      <c r="DD27" s="24" t="n">
        <v>152.1374</v>
      </c>
      <c r="DE27" s="24" t="n">
        <v>83.7918</v>
      </c>
      <c r="DF27" s="24" t="n">
        <v>73.5022</v>
      </c>
      <c r="DG27" s="24" t="n">
        <v>109.2916</v>
      </c>
      <c r="DH27" s="24" t="n">
        <v>127.0388</v>
      </c>
      <c r="DI27" s="24" t="n">
        <v>179.537</v>
      </c>
      <c r="DJ27" s="24" t="n">
        <v>175.6194</v>
      </c>
      <c r="DK27" s="24" t="n">
        <v>72.3104</v>
      </c>
      <c r="DL27" s="24" t="n">
        <v>80.9834</v>
      </c>
      <c r="DM27" s="24" t="n">
        <v>73.3606</v>
      </c>
      <c r="DN27" s="24" t="n">
        <v>306.3398</v>
      </c>
      <c r="DO27" s="24" t="n">
        <v>125.0918</v>
      </c>
      <c r="DP27" s="24" t="n">
        <v>67.2128</v>
      </c>
      <c r="DQ27" s="24" t="n">
        <v>114.3538</v>
      </c>
      <c r="DR27" s="24" t="n">
        <v>83.7092</v>
      </c>
      <c r="DS27" s="24" t="n">
        <v>90.1756</v>
      </c>
      <c r="DT27" s="24" t="n">
        <v>104.784</v>
      </c>
      <c r="DU27" s="24" t="n">
        <v>81.5616</v>
      </c>
      <c r="DV27" s="24" t="n">
        <v>144.0662</v>
      </c>
      <c r="DW27" s="24" t="n">
        <v>160.1968</v>
      </c>
      <c r="DX27" s="24" t="n">
        <v>86.8362</v>
      </c>
      <c r="DY27" s="25" t="n">
        <v>80.9834</v>
      </c>
      <c r="DZ27" s="26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8" customFormat="true" ht="12.75" hidden="false" customHeight="false" outlineLevel="0" collapsed="false">
      <c r="A28" s="23" t="n">
        <v>12</v>
      </c>
      <c r="B28" s="24" t="n">
        <v>243.1154</v>
      </c>
      <c r="C28" s="24" t="n">
        <v>117.3392</v>
      </c>
      <c r="D28" s="24" t="n">
        <v>140.0542</v>
      </c>
      <c r="E28" s="24" t="n">
        <v>125.7998</v>
      </c>
      <c r="F28" s="24" t="n">
        <v>163.4182</v>
      </c>
      <c r="G28" s="24" t="n">
        <v>129.328</v>
      </c>
      <c r="H28" s="24" t="n">
        <v>121.7052</v>
      </c>
      <c r="I28" s="24" t="n">
        <v>103.0022</v>
      </c>
      <c r="J28" s="24" t="n">
        <v>107.8992</v>
      </c>
      <c r="K28" s="24" t="n">
        <v>60.0384</v>
      </c>
      <c r="L28" s="24" t="n">
        <v>103.0022</v>
      </c>
      <c r="M28" s="24" t="n">
        <v>76.8062</v>
      </c>
      <c r="N28" s="24" t="n">
        <v>90.7774</v>
      </c>
      <c r="O28" s="24" t="n">
        <v>105.1498</v>
      </c>
      <c r="P28" s="24" t="n">
        <v>85.6562</v>
      </c>
      <c r="Q28" s="24" t="n">
        <v>83.1192</v>
      </c>
      <c r="R28" s="24" t="n">
        <v>95.8632</v>
      </c>
      <c r="S28" s="24" t="n">
        <v>92.099</v>
      </c>
      <c r="T28" s="24" t="n">
        <v>119.2862</v>
      </c>
      <c r="U28" s="24" t="n">
        <v>82.2578</v>
      </c>
      <c r="V28" s="24" t="n">
        <v>82.3522</v>
      </c>
      <c r="W28" s="24" t="n">
        <v>155.4414</v>
      </c>
      <c r="X28" s="24" t="n">
        <v>155.4414</v>
      </c>
      <c r="Y28" s="24" t="n">
        <v>111.9584</v>
      </c>
      <c r="Z28" s="24" t="n">
        <v>137.2694</v>
      </c>
      <c r="AA28" s="24" t="n">
        <v>115.758</v>
      </c>
      <c r="AB28" s="24" t="n">
        <v>80.9716</v>
      </c>
      <c r="AC28" s="24" t="n">
        <v>92.6182</v>
      </c>
      <c r="AD28" s="24" t="n">
        <v>170.156</v>
      </c>
      <c r="AE28" s="24" t="n">
        <v>222.135</v>
      </c>
      <c r="AF28" s="24" t="n">
        <v>103.0022</v>
      </c>
      <c r="AG28" s="24" t="n">
        <v>99.2852</v>
      </c>
      <c r="AH28" s="24" t="n">
        <v>131.5228</v>
      </c>
      <c r="AI28" s="24" t="n">
        <v>60.298</v>
      </c>
      <c r="AJ28" s="24" t="n">
        <v>75.8976</v>
      </c>
      <c r="AK28" s="24" t="n">
        <v>75.7796</v>
      </c>
      <c r="AL28" s="24" t="n">
        <v>100.0404</v>
      </c>
      <c r="AM28" s="24" t="n">
        <v>137.1514</v>
      </c>
      <c r="AN28" s="24" t="n">
        <v>109.7282</v>
      </c>
      <c r="AO28" s="24" t="n">
        <v>94.2938</v>
      </c>
      <c r="AP28" s="24" t="n">
        <v>116.525</v>
      </c>
      <c r="AQ28" s="24" t="n">
        <v>90.565</v>
      </c>
      <c r="AR28" s="24" t="n">
        <v>85.963</v>
      </c>
      <c r="AS28" s="24" t="n">
        <v>186.9946</v>
      </c>
      <c r="AT28" s="24" t="n">
        <v>157.0934</v>
      </c>
      <c r="AU28" s="24" t="n">
        <v>85.8804</v>
      </c>
      <c r="AV28" s="24" t="n">
        <v>83.1192</v>
      </c>
      <c r="AW28" s="24" t="n">
        <v>94.2938</v>
      </c>
      <c r="AX28" s="24" t="n">
        <v>98.707</v>
      </c>
      <c r="AY28" s="24" t="n">
        <v>120.124</v>
      </c>
      <c r="AZ28" s="24" t="n">
        <v>161.365</v>
      </c>
      <c r="BA28" s="24" t="n">
        <v>122.2244</v>
      </c>
      <c r="BB28" s="24" t="n">
        <v>108.914</v>
      </c>
      <c r="BC28" s="24" t="n">
        <v>163.4064</v>
      </c>
      <c r="BD28" s="24" t="n">
        <v>78.9066</v>
      </c>
      <c r="BE28" s="24" t="n">
        <v>104.2648</v>
      </c>
      <c r="BF28" s="24" t="n">
        <v>78.765</v>
      </c>
      <c r="BG28" s="24" t="n">
        <v>60.534</v>
      </c>
      <c r="BH28" s="24" t="n">
        <v>117.4336</v>
      </c>
      <c r="BI28" s="24" t="n">
        <v>73.0656</v>
      </c>
      <c r="BJ28" s="24" t="n">
        <v>67.2482</v>
      </c>
      <c r="BK28" s="24" t="n">
        <v>76.228</v>
      </c>
      <c r="BL28" s="24" t="n">
        <v>86.0692</v>
      </c>
      <c r="BM28" s="24" t="n">
        <v>131.5228</v>
      </c>
      <c r="BN28" s="24" t="n">
        <v>156.1966</v>
      </c>
      <c r="BO28" s="24" t="n">
        <v>118.2242</v>
      </c>
      <c r="BP28" s="24" t="n">
        <v>68.8766</v>
      </c>
      <c r="BQ28" s="24" t="n">
        <v>75.7796</v>
      </c>
      <c r="BR28" s="24" t="n">
        <v>75.7796</v>
      </c>
      <c r="BS28" s="24" t="n">
        <v>104.6306</v>
      </c>
      <c r="BT28" s="24" t="n">
        <v>80.9716</v>
      </c>
      <c r="BU28" s="24" t="n">
        <v>168.9878</v>
      </c>
      <c r="BV28" s="24" t="n">
        <v>68.8766</v>
      </c>
      <c r="BW28" s="24" t="n">
        <v>72.9122</v>
      </c>
      <c r="BX28" s="24" t="n">
        <v>92.0282</v>
      </c>
      <c r="BY28" s="24" t="n">
        <v>82.1988</v>
      </c>
      <c r="BZ28" s="24" t="n">
        <v>157.0698</v>
      </c>
      <c r="CA28" s="24" t="n">
        <v>115.5102</v>
      </c>
      <c r="CB28" s="24" t="n">
        <v>94.2938</v>
      </c>
      <c r="CC28" s="24" t="n">
        <v>163.4182</v>
      </c>
      <c r="CD28" s="24" t="n">
        <v>148.8334</v>
      </c>
      <c r="CE28" s="24" t="n">
        <v>105.5746</v>
      </c>
      <c r="CF28" s="24" t="n">
        <v>67.6022</v>
      </c>
      <c r="CG28" s="24" t="n">
        <v>90.565</v>
      </c>
      <c r="CH28" s="24" t="n">
        <v>85.9394</v>
      </c>
      <c r="CI28" s="24" t="n">
        <v>80.9716</v>
      </c>
      <c r="CJ28" s="24" t="n">
        <v>111.8522</v>
      </c>
      <c r="CK28" s="24" t="n">
        <v>90.7774</v>
      </c>
      <c r="CL28" s="24" t="n">
        <v>163.4064</v>
      </c>
      <c r="CM28" s="24" t="n">
        <v>119.4396</v>
      </c>
      <c r="CN28" s="24" t="n">
        <v>75.7678</v>
      </c>
      <c r="CO28" s="24" t="n">
        <v>156.2792</v>
      </c>
      <c r="CP28" s="24" t="n">
        <v>117.4808</v>
      </c>
      <c r="CQ28" s="24" t="n">
        <v>60.239</v>
      </c>
      <c r="CR28" s="24" t="n">
        <v>90.565</v>
      </c>
      <c r="CS28" s="24" t="n">
        <v>92.1226</v>
      </c>
      <c r="CT28" s="24" t="n">
        <v>111.333</v>
      </c>
      <c r="CU28" s="24" t="n">
        <v>184.0564</v>
      </c>
      <c r="CV28" s="24" t="n">
        <v>131.5464</v>
      </c>
      <c r="CW28" s="24" t="n">
        <v>67.7084</v>
      </c>
      <c r="CX28" s="24" t="n">
        <v>114.873</v>
      </c>
      <c r="CY28" s="24" t="n">
        <v>95.0962</v>
      </c>
      <c r="CZ28" s="24" t="n">
        <v>221.6866</v>
      </c>
      <c r="DA28" s="24" t="n">
        <v>131.5228</v>
      </c>
      <c r="DB28" s="24" t="n">
        <v>92.099</v>
      </c>
      <c r="DC28" s="24" t="n">
        <v>92.099</v>
      </c>
      <c r="DD28" s="24" t="n">
        <v>156.6096</v>
      </c>
      <c r="DE28" s="24" t="n">
        <v>85.9276</v>
      </c>
      <c r="DF28" s="24" t="n">
        <v>75.8622</v>
      </c>
      <c r="DG28" s="24" t="n">
        <v>112.8906</v>
      </c>
      <c r="DH28" s="24" t="n">
        <v>130.626</v>
      </c>
      <c r="DI28" s="24" t="n">
        <v>181.72</v>
      </c>
      <c r="DJ28" s="24" t="n">
        <v>175.6548</v>
      </c>
      <c r="DK28" s="24" t="n">
        <v>74.5878</v>
      </c>
      <c r="DL28" s="24" t="n">
        <v>83.7328</v>
      </c>
      <c r="DM28" s="24" t="n">
        <v>75.7206</v>
      </c>
      <c r="DN28" s="24" t="n">
        <v>314.3874</v>
      </c>
      <c r="DO28" s="24" t="n">
        <v>129.564</v>
      </c>
      <c r="DP28" s="24" t="n">
        <v>69.207</v>
      </c>
      <c r="DQ28" s="24" t="n">
        <v>117.9528</v>
      </c>
      <c r="DR28" s="24" t="n">
        <v>85.845</v>
      </c>
      <c r="DS28" s="24" t="n">
        <v>93.4442</v>
      </c>
      <c r="DT28" s="24" t="n">
        <v>108.147</v>
      </c>
      <c r="DU28" s="24" t="n">
        <v>84.0632</v>
      </c>
      <c r="DV28" s="24" t="n">
        <v>148.8334</v>
      </c>
      <c r="DW28" s="24" t="n">
        <v>165.1056</v>
      </c>
      <c r="DX28" s="24" t="n">
        <v>89.9632</v>
      </c>
      <c r="DY28" s="25" t="n">
        <v>83.7328</v>
      </c>
      <c r="DZ28" s="26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36" customFormat="true" ht="12.75" hidden="false" customHeight="false" outlineLevel="0" collapsed="false">
      <c r="A29" s="35" t="n">
        <v>12.5</v>
      </c>
      <c r="B29" s="33" t="n">
        <v>243.5874</v>
      </c>
      <c r="C29" s="33" t="n">
        <v>118.5782</v>
      </c>
      <c r="D29" s="33" t="n">
        <v>140.4436</v>
      </c>
      <c r="E29" s="33" t="n">
        <v>126.0712</v>
      </c>
      <c r="F29" s="33" t="n">
        <v>163.6896</v>
      </c>
      <c r="G29" s="33" t="n">
        <v>129.6466</v>
      </c>
      <c r="H29" s="33" t="n">
        <v>122.3778</v>
      </c>
      <c r="I29" s="33" t="n">
        <v>103.25</v>
      </c>
      <c r="J29" s="33" t="n">
        <v>111.2622</v>
      </c>
      <c r="K29" s="33" t="n">
        <v>60.1328</v>
      </c>
      <c r="L29" s="33" t="n">
        <v>103.25</v>
      </c>
      <c r="M29" s="33" t="n">
        <v>78.0098</v>
      </c>
      <c r="N29" s="33" t="n">
        <v>91.3084</v>
      </c>
      <c r="O29" s="33" t="n">
        <v>105.4212</v>
      </c>
      <c r="P29" s="33" t="n">
        <v>85.786</v>
      </c>
      <c r="Q29" s="33" t="n">
        <v>83.5912</v>
      </c>
      <c r="R29" s="33" t="n">
        <v>99.297</v>
      </c>
      <c r="S29" s="33" t="n">
        <v>92.1934</v>
      </c>
      <c r="T29" s="33" t="n">
        <v>120.5252</v>
      </c>
      <c r="U29" s="33" t="n">
        <v>82.3286</v>
      </c>
      <c r="V29" s="33" t="n">
        <v>82.6708</v>
      </c>
      <c r="W29" s="33" t="n">
        <v>161.9668</v>
      </c>
      <c r="X29" s="33" t="n">
        <v>161.9668</v>
      </c>
      <c r="Y29" s="33" t="n">
        <v>112.3478</v>
      </c>
      <c r="Z29" s="33" t="n">
        <v>138.7326</v>
      </c>
      <c r="AA29" s="33" t="n">
        <v>117.5516</v>
      </c>
      <c r="AB29" s="33" t="n">
        <v>82.2224</v>
      </c>
      <c r="AC29" s="33" t="n">
        <v>94.0106</v>
      </c>
      <c r="AD29" s="33" t="n">
        <v>170.4864</v>
      </c>
      <c r="AE29" s="33" t="n">
        <v>222.5244</v>
      </c>
      <c r="AF29" s="33" t="n">
        <v>103.25</v>
      </c>
      <c r="AG29" s="33" t="n">
        <v>101.008</v>
      </c>
      <c r="AH29" s="33" t="n">
        <v>131.6526</v>
      </c>
      <c r="AI29" s="33" t="n">
        <v>60.3924</v>
      </c>
      <c r="AJ29" s="33" t="n">
        <v>77.5732</v>
      </c>
      <c r="AK29" s="33" t="n">
        <v>76.1218</v>
      </c>
      <c r="AL29" s="33" t="n">
        <v>100.536</v>
      </c>
      <c r="AM29" s="33" t="n">
        <v>139.2046</v>
      </c>
      <c r="AN29" s="33" t="n">
        <v>111.4392</v>
      </c>
      <c r="AO29" s="33" t="n">
        <v>94.5298</v>
      </c>
      <c r="AP29" s="33" t="n">
        <v>117.3156</v>
      </c>
      <c r="AQ29" s="33" t="n">
        <v>90.7892</v>
      </c>
      <c r="AR29" s="33" t="n">
        <v>86.0692</v>
      </c>
      <c r="AS29" s="33" t="n">
        <v>193.52</v>
      </c>
      <c r="AT29" s="33" t="n">
        <v>157.4828</v>
      </c>
      <c r="AU29" s="33" t="n">
        <v>86.1872</v>
      </c>
      <c r="AV29" s="33" t="n">
        <v>83.5912</v>
      </c>
      <c r="AW29" s="33" t="n">
        <v>94.5298</v>
      </c>
      <c r="AX29" s="33" t="n">
        <v>98.943</v>
      </c>
      <c r="AY29" s="33" t="n">
        <v>121.9884</v>
      </c>
      <c r="AZ29" s="33" t="n">
        <v>165.8844</v>
      </c>
      <c r="BA29" s="33" t="n">
        <v>123.3926</v>
      </c>
      <c r="BB29" s="33" t="n">
        <v>109.7754</v>
      </c>
      <c r="BC29" s="33" t="n">
        <v>163.8312</v>
      </c>
      <c r="BD29" s="33" t="n">
        <v>79.1898</v>
      </c>
      <c r="BE29" s="33" t="n">
        <v>105.8814</v>
      </c>
      <c r="BF29" s="33" t="n">
        <v>81.2784</v>
      </c>
      <c r="BG29" s="33" t="n">
        <v>60.77</v>
      </c>
      <c r="BH29" s="33" t="n">
        <v>117.7404</v>
      </c>
      <c r="BI29" s="33" t="n">
        <v>74.1748</v>
      </c>
      <c r="BJ29" s="33" t="n">
        <v>67.9562</v>
      </c>
      <c r="BK29" s="33" t="n">
        <v>77.7856</v>
      </c>
      <c r="BL29" s="33" t="n">
        <v>86.6238</v>
      </c>
      <c r="BM29" s="33" t="n">
        <v>131.7352</v>
      </c>
      <c r="BN29" s="33" t="n">
        <v>157.7896</v>
      </c>
      <c r="BO29" s="33" t="n">
        <v>118.6136</v>
      </c>
      <c r="BP29" s="33" t="n">
        <v>69.797</v>
      </c>
      <c r="BQ29" s="33" t="n">
        <v>77.0068</v>
      </c>
      <c r="BR29" s="33" t="n">
        <v>77.0068</v>
      </c>
      <c r="BS29" s="33" t="n">
        <v>106.4714</v>
      </c>
      <c r="BT29" s="33" t="n">
        <v>82.2224</v>
      </c>
      <c r="BU29" s="33" t="n">
        <v>169.5424</v>
      </c>
      <c r="BV29" s="33" t="n">
        <v>69.7734</v>
      </c>
      <c r="BW29" s="33" t="n">
        <v>74.045</v>
      </c>
      <c r="BX29" s="33" t="n">
        <v>92.1226</v>
      </c>
      <c r="BY29" s="33" t="n">
        <v>84.2992</v>
      </c>
      <c r="BZ29" s="33" t="n">
        <v>157.235</v>
      </c>
      <c r="CA29" s="33" t="n">
        <v>118.4602</v>
      </c>
      <c r="CB29" s="33" t="n">
        <v>94.5298</v>
      </c>
      <c r="CC29" s="33" t="n">
        <v>164.2796</v>
      </c>
      <c r="CD29" s="33" t="n">
        <v>149.1166</v>
      </c>
      <c r="CE29" s="33" t="n">
        <v>105.846</v>
      </c>
      <c r="CF29" s="33" t="n">
        <v>68.4164</v>
      </c>
      <c r="CG29" s="33" t="n">
        <v>90.7892</v>
      </c>
      <c r="CH29" s="33" t="n">
        <v>86.0456</v>
      </c>
      <c r="CI29" s="33" t="n">
        <v>82.2224</v>
      </c>
      <c r="CJ29" s="33" t="n">
        <v>113.9054</v>
      </c>
      <c r="CK29" s="33" t="n">
        <v>91.6388</v>
      </c>
      <c r="CL29" s="33" t="n">
        <v>163.725</v>
      </c>
      <c r="CM29" s="33" t="n">
        <v>120.832</v>
      </c>
      <c r="CN29" s="33" t="n">
        <v>77.1366</v>
      </c>
      <c r="CO29" s="33" t="n">
        <v>156.6096</v>
      </c>
      <c r="CP29" s="33" t="n">
        <v>117.6106</v>
      </c>
      <c r="CQ29" s="33" t="n">
        <v>60.3334</v>
      </c>
      <c r="CR29" s="33" t="n">
        <v>90.7892</v>
      </c>
      <c r="CS29" s="33" t="n">
        <v>92.276</v>
      </c>
      <c r="CT29" s="33" t="n">
        <v>111.6988</v>
      </c>
      <c r="CU29" s="33" t="n">
        <v>184.1862</v>
      </c>
      <c r="CV29" s="33" t="n">
        <v>132.868</v>
      </c>
      <c r="CW29" s="33" t="n">
        <v>69.62</v>
      </c>
      <c r="CX29" s="33" t="n">
        <v>115.522</v>
      </c>
      <c r="CY29" s="33" t="n">
        <v>95.6744</v>
      </c>
      <c r="CZ29" s="33" t="n">
        <v>226.8196</v>
      </c>
      <c r="DA29" s="33" t="n">
        <v>131.6526</v>
      </c>
      <c r="DB29" s="33" t="n">
        <v>92.2524</v>
      </c>
      <c r="DC29" s="33" t="n">
        <v>92.2524</v>
      </c>
      <c r="DD29" s="33" t="n">
        <v>158.0728</v>
      </c>
      <c r="DE29" s="33" t="n">
        <v>86.0574</v>
      </c>
      <c r="DF29" s="33" t="n">
        <v>77.2782</v>
      </c>
      <c r="DG29" s="33" t="n">
        <v>113.3862</v>
      </c>
      <c r="DH29" s="33" t="n">
        <v>130.8148</v>
      </c>
      <c r="DI29" s="33" t="n">
        <v>181.7554</v>
      </c>
      <c r="DJ29" s="33" t="n">
        <v>175.6902</v>
      </c>
      <c r="DK29" s="33" t="n">
        <v>75.2958</v>
      </c>
      <c r="DL29" s="33" t="n">
        <v>84.0042</v>
      </c>
      <c r="DM29" s="33" t="n">
        <v>76.9478</v>
      </c>
      <c r="DN29" s="33" t="n">
        <v>322.435</v>
      </c>
      <c r="DO29" s="33" t="n">
        <v>131.2396</v>
      </c>
      <c r="DP29" s="33" t="n">
        <v>70.1274</v>
      </c>
      <c r="DQ29" s="33" t="n">
        <v>118.3422</v>
      </c>
      <c r="DR29" s="33" t="n">
        <v>85.904</v>
      </c>
      <c r="DS29" s="33" t="n">
        <v>95.7452</v>
      </c>
      <c r="DT29" s="33" t="n">
        <v>110.0704</v>
      </c>
      <c r="DU29" s="33" t="n">
        <v>85.373</v>
      </c>
      <c r="DV29" s="33" t="n">
        <v>149.1166</v>
      </c>
      <c r="DW29" s="33" t="n">
        <v>167.1588</v>
      </c>
      <c r="DX29" s="33" t="n">
        <v>90.8246</v>
      </c>
      <c r="DY29" s="34" t="n">
        <v>84.0042</v>
      </c>
      <c r="DZ29" s="3"/>
      <c r="EA29" s="4"/>
      <c r="EB29" s="4"/>
      <c r="EC29" s="4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s="28" customFormat="true" ht="12.75" hidden="false" customHeight="false" outlineLevel="0" collapsed="false">
      <c r="A30" s="23" t="n">
        <v>13</v>
      </c>
      <c r="B30" s="24" t="n">
        <v>244.0594</v>
      </c>
      <c r="C30" s="24" t="n">
        <v>119.8172</v>
      </c>
      <c r="D30" s="24" t="n">
        <v>140.833</v>
      </c>
      <c r="E30" s="24" t="n">
        <v>126.3426</v>
      </c>
      <c r="F30" s="24" t="n">
        <v>163.961</v>
      </c>
      <c r="G30" s="24" t="n">
        <v>129.9652</v>
      </c>
      <c r="H30" s="24" t="n">
        <v>123.0504</v>
      </c>
      <c r="I30" s="24" t="n">
        <v>103.4978</v>
      </c>
      <c r="J30" s="24" t="n">
        <v>114.6252</v>
      </c>
      <c r="K30" s="24" t="n">
        <v>60.2272</v>
      </c>
      <c r="L30" s="24" t="n">
        <v>103.4978</v>
      </c>
      <c r="M30" s="24" t="n">
        <v>79.2134</v>
      </c>
      <c r="N30" s="24" t="n">
        <v>91.8394</v>
      </c>
      <c r="O30" s="24" t="n">
        <v>105.6926</v>
      </c>
      <c r="P30" s="24" t="n">
        <v>85.9158</v>
      </c>
      <c r="Q30" s="24" t="n">
        <v>84.0632</v>
      </c>
      <c r="R30" s="24" t="n">
        <v>102.7308</v>
      </c>
      <c r="S30" s="24" t="n">
        <v>92.2878</v>
      </c>
      <c r="T30" s="24" t="n">
        <v>121.7642</v>
      </c>
      <c r="U30" s="24" t="n">
        <v>82.3994</v>
      </c>
      <c r="V30" s="24" t="n">
        <v>82.9894</v>
      </c>
      <c r="W30" s="24" t="n">
        <v>168.4922</v>
      </c>
      <c r="X30" s="24" t="n">
        <v>168.4922</v>
      </c>
      <c r="Y30" s="24" t="n">
        <v>112.7372</v>
      </c>
      <c r="Z30" s="24" t="n">
        <v>140.1958</v>
      </c>
      <c r="AA30" s="24" t="n">
        <v>119.3452</v>
      </c>
      <c r="AB30" s="24" t="n">
        <v>83.4732</v>
      </c>
      <c r="AC30" s="24" t="n">
        <v>95.403</v>
      </c>
      <c r="AD30" s="24" t="n">
        <v>170.8168</v>
      </c>
      <c r="AE30" s="24" t="n">
        <v>222.9138</v>
      </c>
      <c r="AF30" s="24" t="n">
        <v>103.4978</v>
      </c>
      <c r="AG30" s="24" t="n">
        <v>102.7308</v>
      </c>
      <c r="AH30" s="24" t="n">
        <v>131.7824</v>
      </c>
      <c r="AI30" s="24" t="n">
        <v>60.4868</v>
      </c>
      <c r="AJ30" s="24" t="n">
        <v>79.2488</v>
      </c>
      <c r="AK30" s="24" t="n">
        <v>76.464</v>
      </c>
      <c r="AL30" s="24" t="n">
        <v>101.0316</v>
      </c>
      <c r="AM30" s="24" t="n">
        <v>141.2578</v>
      </c>
      <c r="AN30" s="24" t="n">
        <v>113.1502</v>
      </c>
      <c r="AO30" s="24" t="n">
        <v>94.7658</v>
      </c>
      <c r="AP30" s="24" t="n">
        <v>118.1062</v>
      </c>
      <c r="AQ30" s="24" t="n">
        <v>91.0134</v>
      </c>
      <c r="AR30" s="24" t="n">
        <v>86.1754</v>
      </c>
      <c r="AS30" s="24" t="n">
        <v>200.0454</v>
      </c>
      <c r="AT30" s="24" t="n">
        <v>157.8722</v>
      </c>
      <c r="AU30" s="24" t="n">
        <v>86.494</v>
      </c>
      <c r="AV30" s="24" t="n">
        <v>84.0632</v>
      </c>
      <c r="AW30" s="24" t="n">
        <v>94.7658</v>
      </c>
      <c r="AX30" s="24" t="n">
        <v>99.179</v>
      </c>
      <c r="AY30" s="24" t="n">
        <v>123.8528</v>
      </c>
      <c r="AZ30" s="24" t="n">
        <v>170.4038</v>
      </c>
      <c r="BA30" s="24" t="n">
        <v>124.5608</v>
      </c>
      <c r="BB30" s="24" t="n">
        <v>110.6368</v>
      </c>
      <c r="BC30" s="24" t="n">
        <v>164.256</v>
      </c>
      <c r="BD30" s="24" t="n">
        <v>79.473</v>
      </c>
      <c r="BE30" s="24" t="n">
        <v>107.498</v>
      </c>
      <c r="BF30" s="24" t="n">
        <v>83.7918</v>
      </c>
      <c r="BG30" s="24" t="n">
        <v>61.006</v>
      </c>
      <c r="BH30" s="24" t="n">
        <v>118.0472</v>
      </c>
      <c r="BI30" s="24" t="n">
        <v>75.284</v>
      </c>
      <c r="BJ30" s="24" t="n">
        <v>68.6642</v>
      </c>
      <c r="BK30" s="24" t="n">
        <v>79.3432</v>
      </c>
      <c r="BL30" s="24" t="n">
        <v>87.1784</v>
      </c>
      <c r="BM30" s="24" t="n">
        <v>131.9476</v>
      </c>
      <c r="BN30" s="24" t="n">
        <v>159.3826</v>
      </c>
      <c r="BO30" s="24" t="n">
        <v>119.003</v>
      </c>
      <c r="BP30" s="24" t="n">
        <v>70.7174</v>
      </c>
      <c r="BQ30" s="24" t="n">
        <v>78.234</v>
      </c>
      <c r="BR30" s="24" t="n">
        <v>78.234</v>
      </c>
      <c r="BS30" s="24" t="n">
        <v>108.3122</v>
      </c>
      <c r="BT30" s="24" t="n">
        <v>83.4732</v>
      </c>
      <c r="BU30" s="24" t="n">
        <v>170.097</v>
      </c>
      <c r="BV30" s="24" t="n">
        <v>70.6702</v>
      </c>
      <c r="BW30" s="24" t="n">
        <v>75.1778</v>
      </c>
      <c r="BX30" s="24" t="n">
        <v>92.217</v>
      </c>
      <c r="BY30" s="24" t="n">
        <v>86.3996</v>
      </c>
      <c r="BZ30" s="24" t="n">
        <v>157.4002</v>
      </c>
      <c r="CA30" s="24" t="n">
        <v>121.4102</v>
      </c>
      <c r="CB30" s="24" t="n">
        <v>94.7658</v>
      </c>
      <c r="CC30" s="24" t="n">
        <v>165.141</v>
      </c>
      <c r="CD30" s="24" t="n">
        <v>149.3998</v>
      </c>
      <c r="CE30" s="24" t="n">
        <v>106.1174</v>
      </c>
      <c r="CF30" s="24" t="n">
        <v>69.2306</v>
      </c>
      <c r="CG30" s="24" t="n">
        <v>91.0134</v>
      </c>
      <c r="CH30" s="24" t="n">
        <v>86.1518</v>
      </c>
      <c r="CI30" s="24" t="n">
        <v>83.4732</v>
      </c>
      <c r="CJ30" s="24" t="n">
        <v>115.9586</v>
      </c>
      <c r="CK30" s="24" t="n">
        <v>92.5002</v>
      </c>
      <c r="CL30" s="24" t="n">
        <v>164.0436</v>
      </c>
      <c r="CM30" s="24" t="n">
        <v>122.2244</v>
      </c>
      <c r="CN30" s="24" t="n">
        <v>78.5054</v>
      </c>
      <c r="CO30" s="24" t="n">
        <v>156.94</v>
      </c>
      <c r="CP30" s="24" t="n">
        <v>117.7404</v>
      </c>
      <c r="CQ30" s="24" t="n">
        <v>60.4278</v>
      </c>
      <c r="CR30" s="24" t="n">
        <v>91.0134</v>
      </c>
      <c r="CS30" s="24" t="n">
        <v>92.4294</v>
      </c>
      <c r="CT30" s="24" t="n">
        <v>112.0646</v>
      </c>
      <c r="CU30" s="24" t="n">
        <v>184.316</v>
      </c>
      <c r="CV30" s="24" t="n">
        <v>134.1896</v>
      </c>
      <c r="CW30" s="24" t="n">
        <v>71.5316</v>
      </c>
      <c r="CX30" s="24" t="n">
        <v>116.171</v>
      </c>
      <c r="CY30" s="24" t="n">
        <v>96.2526</v>
      </c>
      <c r="CZ30" s="24" t="n">
        <v>231.9526</v>
      </c>
      <c r="DA30" s="24" t="n">
        <v>131.7824</v>
      </c>
      <c r="DB30" s="24" t="n">
        <v>92.4058</v>
      </c>
      <c r="DC30" s="24" t="n">
        <v>92.4058</v>
      </c>
      <c r="DD30" s="24" t="n">
        <v>159.536</v>
      </c>
      <c r="DE30" s="24" t="n">
        <v>86.1872</v>
      </c>
      <c r="DF30" s="24" t="n">
        <v>78.6942</v>
      </c>
      <c r="DG30" s="24" t="n">
        <v>113.8818</v>
      </c>
      <c r="DH30" s="24" t="n">
        <v>131.0036</v>
      </c>
      <c r="DI30" s="24" t="n">
        <v>181.7908</v>
      </c>
      <c r="DJ30" s="24" t="n">
        <v>175.7256</v>
      </c>
      <c r="DK30" s="24" t="n">
        <v>76.0038</v>
      </c>
      <c r="DL30" s="24" t="n">
        <v>84.2756</v>
      </c>
      <c r="DM30" s="24" t="n">
        <v>78.175</v>
      </c>
      <c r="DN30" s="24" t="n">
        <v>330.4826</v>
      </c>
      <c r="DO30" s="24" t="n">
        <v>132.9152</v>
      </c>
      <c r="DP30" s="24" t="n">
        <v>71.0478</v>
      </c>
      <c r="DQ30" s="24" t="n">
        <v>118.7316</v>
      </c>
      <c r="DR30" s="24" t="n">
        <v>85.963</v>
      </c>
      <c r="DS30" s="24" t="n">
        <v>98.0462</v>
      </c>
      <c r="DT30" s="24" t="n">
        <v>111.9938</v>
      </c>
      <c r="DU30" s="24" t="n">
        <v>86.6828</v>
      </c>
      <c r="DV30" s="24" t="n">
        <v>149.3998</v>
      </c>
      <c r="DW30" s="24" t="n">
        <v>169.212</v>
      </c>
      <c r="DX30" s="24" t="n">
        <v>91.686</v>
      </c>
      <c r="DY30" s="25" t="n">
        <v>84.2756</v>
      </c>
      <c r="DZ30" s="26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8" customFormat="true" ht="12.75" hidden="false" customHeight="false" outlineLevel="0" collapsed="false">
      <c r="A31" s="23" t="n">
        <v>13.5</v>
      </c>
      <c r="B31" s="24" t="n">
        <v>244.5314</v>
      </c>
      <c r="C31" s="24" t="n">
        <v>121.0562</v>
      </c>
      <c r="D31" s="24" t="n">
        <v>141.2224</v>
      </c>
      <c r="E31" s="24" t="n">
        <v>126.614</v>
      </c>
      <c r="F31" s="24" t="n">
        <v>164.2324</v>
      </c>
      <c r="G31" s="24" t="n">
        <v>130.2838</v>
      </c>
      <c r="H31" s="24" t="n">
        <v>123.723</v>
      </c>
      <c r="I31" s="24" t="n">
        <v>103.7456</v>
      </c>
      <c r="J31" s="24" t="n">
        <v>117.9882</v>
      </c>
      <c r="K31" s="24" t="n">
        <v>60.3216</v>
      </c>
      <c r="L31" s="24" t="n">
        <v>103.7456</v>
      </c>
      <c r="M31" s="24" t="n">
        <v>80.417</v>
      </c>
      <c r="N31" s="24" t="n">
        <v>92.3704</v>
      </c>
      <c r="O31" s="24" t="n">
        <v>105.964</v>
      </c>
      <c r="P31" s="24" t="n">
        <v>86.0456</v>
      </c>
      <c r="Q31" s="24" t="n">
        <v>84.5352</v>
      </c>
      <c r="R31" s="24" t="n">
        <v>106.1646</v>
      </c>
      <c r="S31" s="24" t="n">
        <v>92.3822</v>
      </c>
      <c r="T31" s="24" t="n">
        <v>123.0032</v>
      </c>
      <c r="U31" s="24" t="n">
        <v>82.4702</v>
      </c>
      <c r="V31" s="24" t="n">
        <v>83.308</v>
      </c>
      <c r="W31" s="24" t="n">
        <v>175.0176</v>
      </c>
      <c r="X31" s="24" t="n">
        <v>175.0176</v>
      </c>
      <c r="Y31" s="24" t="n">
        <v>113.1266</v>
      </c>
      <c r="Z31" s="24" t="n">
        <v>141.659</v>
      </c>
      <c r="AA31" s="24" t="n">
        <v>121.1388</v>
      </c>
      <c r="AB31" s="24" t="n">
        <v>84.724</v>
      </c>
      <c r="AC31" s="24" t="n">
        <v>96.7954</v>
      </c>
      <c r="AD31" s="24" t="n">
        <v>171.1472</v>
      </c>
      <c r="AE31" s="24" t="n">
        <v>223.3032</v>
      </c>
      <c r="AF31" s="24" t="n">
        <v>103.7456</v>
      </c>
      <c r="AG31" s="24" t="n">
        <v>104.4536</v>
      </c>
      <c r="AH31" s="24" t="n">
        <v>131.9122</v>
      </c>
      <c r="AI31" s="24" t="n">
        <v>60.5812</v>
      </c>
      <c r="AJ31" s="24" t="n">
        <v>80.9244</v>
      </c>
      <c r="AK31" s="24" t="n">
        <v>76.8062</v>
      </c>
      <c r="AL31" s="24" t="n">
        <v>101.5272</v>
      </c>
      <c r="AM31" s="24" t="n">
        <v>143.311</v>
      </c>
      <c r="AN31" s="24" t="n">
        <v>114.8612</v>
      </c>
      <c r="AO31" s="24" t="n">
        <v>95.0018</v>
      </c>
      <c r="AP31" s="24" t="n">
        <v>118.8968</v>
      </c>
      <c r="AQ31" s="24" t="n">
        <v>91.2376</v>
      </c>
      <c r="AR31" s="24" t="n">
        <v>86.2816</v>
      </c>
      <c r="AS31" s="24" t="n">
        <v>206.5708</v>
      </c>
      <c r="AT31" s="24" t="n">
        <v>158.2616</v>
      </c>
      <c r="AU31" s="24" t="n">
        <v>86.8834</v>
      </c>
      <c r="AV31" s="24" t="n">
        <v>84.5352</v>
      </c>
      <c r="AW31" s="24" t="n">
        <v>95.0018</v>
      </c>
      <c r="AX31" s="24" t="n">
        <v>99.415</v>
      </c>
      <c r="AY31" s="24" t="n">
        <v>125.7172</v>
      </c>
      <c r="AZ31" s="24" t="n">
        <v>174.9232</v>
      </c>
      <c r="BA31" s="24" t="n">
        <v>125.729</v>
      </c>
      <c r="BB31" s="24" t="n">
        <v>111.4982</v>
      </c>
      <c r="BC31" s="24" t="n">
        <v>164.6808</v>
      </c>
      <c r="BD31" s="24" t="n">
        <v>79.7562</v>
      </c>
      <c r="BE31" s="24" t="n">
        <v>109.1146</v>
      </c>
      <c r="BF31" s="24" t="n">
        <v>86.3052</v>
      </c>
      <c r="BG31" s="24" t="n">
        <v>61.242</v>
      </c>
      <c r="BH31" s="24" t="n">
        <v>118.354</v>
      </c>
      <c r="BI31" s="24" t="n">
        <v>76.3932</v>
      </c>
      <c r="BJ31" s="24" t="n">
        <v>69.3722</v>
      </c>
      <c r="BK31" s="24" t="n">
        <v>80.9008</v>
      </c>
      <c r="BL31" s="24" t="n">
        <v>87.733</v>
      </c>
      <c r="BM31" s="24" t="n">
        <v>132.16</v>
      </c>
      <c r="BN31" s="24" t="n">
        <v>160.9756</v>
      </c>
      <c r="BO31" s="24" t="n">
        <v>119.3924</v>
      </c>
      <c r="BP31" s="24" t="n">
        <v>71.6378</v>
      </c>
      <c r="BQ31" s="24" t="n">
        <v>79.4612</v>
      </c>
      <c r="BR31" s="24" t="n">
        <v>79.4612</v>
      </c>
      <c r="BS31" s="24" t="n">
        <v>110.153</v>
      </c>
      <c r="BT31" s="24" t="n">
        <v>84.724</v>
      </c>
      <c r="BU31" s="24" t="n">
        <v>170.6516</v>
      </c>
      <c r="BV31" s="24" t="n">
        <v>71.567</v>
      </c>
      <c r="BW31" s="24" t="n">
        <v>76.3106</v>
      </c>
      <c r="BX31" s="24" t="n">
        <v>92.3114</v>
      </c>
      <c r="BY31" s="24" t="n">
        <v>88.5</v>
      </c>
      <c r="BZ31" s="24" t="n">
        <v>157.5654</v>
      </c>
      <c r="CA31" s="24" t="n">
        <v>124.3602</v>
      </c>
      <c r="CB31" s="24" t="n">
        <v>95.0018</v>
      </c>
      <c r="CC31" s="24" t="n">
        <v>166.0024</v>
      </c>
      <c r="CD31" s="24" t="n">
        <v>149.683</v>
      </c>
      <c r="CE31" s="24" t="n">
        <v>106.3888</v>
      </c>
      <c r="CF31" s="24" t="n">
        <v>70.0448</v>
      </c>
      <c r="CG31" s="24" t="n">
        <v>91.2376</v>
      </c>
      <c r="CH31" s="24" t="n">
        <v>86.258</v>
      </c>
      <c r="CI31" s="24" t="n">
        <v>84.724</v>
      </c>
      <c r="CJ31" s="24" t="n">
        <v>118.0118</v>
      </c>
      <c r="CK31" s="24" t="n">
        <v>93.3616</v>
      </c>
      <c r="CL31" s="24" t="n">
        <v>164.3622</v>
      </c>
      <c r="CM31" s="24" t="n">
        <v>126.6966</v>
      </c>
      <c r="CN31" s="24" t="n">
        <v>79.8742</v>
      </c>
      <c r="CO31" s="24" t="n">
        <v>157.2704</v>
      </c>
      <c r="CP31" s="24" t="n">
        <v>117.8702</v>
      </c>
      <c r="CQ31" s="24" t="n">
        <v>60.5222</v>
      </c>
      <c r="CR31" s="24" t="n">
        <v>91.2376</v>
      </c>
      <c r="CS31" s="24" t="n">
        <v>92.5828</v>
      </c>
      <c r="CT31" s="24" t="n">
        <v>112.4304</v>
      </c>
      <c r="CU31" s="24" t="n">
        <v>184.4458</v>
      </c>
      <c r="CV31" s="24" t="n">
        <v>135.5112</v>
      </c>
      <c r="CW31" s="24" t="n">
        <v>73.4432</v>
      </c>
      <c r="CX31" s="24" t="n">
        <v>120.2892</v>
      </c>
      <c r="CY31" s="24" t="n">
        <v>96.8308</v>
      </c>
      <c r="CZ31" s="24" t="n">
        <v>237.0856</v>
      </c>
      <c r="DA31" s="24" t="n">
        <v>131.9122</v>
      </c>
      <c r="DB31" s="24" t="n">
        <v>92.5592</v>
      </c>
      <c r="DC31" s="24" t="n">
        <v>92.5592</v>
      </c>
      <c r="DD31" s="24" t="n">
        <v>160.9992</v>
      </c>
      <c r="DE31" s="24" t="n">
        <v>86.317</v>
      </c>
      <c r="DF31" s="24" t="n">
        <v>80.1102</v>
      </c>
      <c r="DG31" s="24" t="n">
        <v>114.3774</v>
      </c>
      <c r="DH31" s="24" t="n">
        <v>131.1924</v>
      </c>
      <c r="DI31" s="24" t="n">
        <v>181.8262</v>
      </c>
      <c r="DJ31" s="24" t="n">
        <v>175.761</v>
      </c>
      <c r="DK31" s="24" t="n">
        <v>76.7118</v>
      </c>
      <c r="DL31" s="24" t="n">
        <v>84.547</v>
      </c>
      <c r="DM31" s="24" t="n">
        <v>79.4022</v>
      </c>
      <c r="DN31" s="24" t="n">
        <v>338.5302</v>
      </c>
      <c r="DO31" s="24" t="n">
        <v>134.5908</v>
      </c>
      <c r="DP31" s="24" t="n">
        <v>71.9682</v>
      </c>
      <c r="DQ31" s="24" t="n">
        <v>119.121</v>
      </c>
      <c r="DR31" s="24" t="n">
        <v>86.022</v>
      </c>
      <c r="DS31" s="24" t="n">
        <v>100.3472</v>
      </c>
      <c r="DT31" s="24" t="n">
        <v>113.9172</v>
      </c>
      <c r="DU31" s="24" t="n">
        <v>87.9926</v>
      </c>
      <c r="DV31" s="24" t="n">
        <v>149.683</v>
      </c>
      <c r="DW31" s="24" t="n">
        <v>171.2652</v>
      </c>
      <c r="DX31" s="24" t="n">
        <v>92.5474</v>
      </c>
      <c r="DY31" s="25" t="n">
        <v>84.547</v>
      </c>
      <c r="DZ31" s="26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8" customFormat="true" ht="12.75" hidden="false" customHeight="false" outlineLevel="0" collapsed="false">
      <c r="A32" s="23" t="n">
        <v>14</v>
      </c>
      <c r="B32" s="24" t="n">
        <v>245.0034</v>
      </c>
      <c r="C32" s="24" t="n">
        <v>122.2952</v>
      </c>
      <c r="D32" s="24" t="n">
        <v>141.6118</v>
      </c>
      <c r="E32" s="24" t="n">
        <v>126.8854</v>
      </c>
      <c r="F32" s="24" t="n">
        <v>164.5038</v>
      </c>
      <c r="G32" s="24" t="n">
        <v>130.6024</v>
      </c>
      <c r="H32" s="24" t="n">
        <v>124.3956</v>
      </c>
      <c r="I32" s="24" t="n">
        <v>103.9934</v>
      </c>
      <c r="J32" s="24" t="n">
        <v>121.3512</v>
      </c>
      <c r="K32" s="24" t="n">
        <v>60.416</v>
      </c>
      <c r="L32" s="24" t="n">
        <v>103.9934</v>
      </c>
      <c r="M32" s="24" t="n">
        <v>81.6206</v>
      </c>
      <c r="N32" s="24" t="n">
        <v>92.9014</v>
      </c>
      <c r="O32" s="24" t="n">
        <v>106.2354</v>
      </c>
      <c r="P32" s="24" t="n">
        <v>86.1754</v>
      </c>
      <c r="Q32" s="24" t="n">
        <v>85.0072</v>
      </c>
      <c r="R32" s="24" t="n">
        <v>109.5984</v>
      </c>
      <c r="S32" s="24" t="n">
        <v>92.4766</v>
      </c>
      <c r="T32" s="24" t="n">
        <v>124.2422</v>
      </c>
      <c r="U32" s="24" t="n">
        <v>82.541</v>
      </c>
      <c r="V32" s="24" t="n">
        <v>83.6266</v>
      </c>
      <c r="W32" s="24" t="n">
        <v>181.543</v>
      </c>
      <c r="X32" s="24" t="n">
        <v>181.543</v>
      </c>
      <c r="Y32" s="24" t="n">
        <v>113.516</v>
      </c>
      <c r="Z32" s="24" t="n">
        <v>143.1222</v>
      </c>
      <c r="AA32" s="24" t="n">
        <v>122.9324</v>
      </c>
      <c r="AB32" s="24" t="n">
        <v>85.9748</v>
      </c>
      <c r="AC32" s="24" t="n">
        <v>98.1878</v>
      </c>
      <c r="AD32" s="24" t="n">
        <v>171.4776</v>
      </c>
      <c r="AE32" s="24" t="n">
        <v>223.6926</v>
      </c>
      <c r="AF32" s="24" t="n">
        <v>103.9934</v>
      </c>
      <c r="AG32" s="24" t="n">
        <v>106.1764</v>
      </c>
      <c r="AH32" s="24" t="n">
        <v>132.042</v>
      </c>
      <c r="AI32" s="24" t="n">
        <v>60.6756</v>
      </c>
      <c r="AJ32" s="24" t="n">
        <v>82.6</v>
      </c>
      <c r="AK32" s="24" t="n">
        <v>77.1484</v>
      </c>
      <c r="AL32" s="24" t="n">
        <v>102.0228</v>
      </c>
      <c r="AM32" s="24" t="n">
        <v>145.3642</v>
      </c>
      <c r="AN32" s="24" t="n">
        <v>116.5722</v>
      </c>
      <c r="AO32" s="24" t="n">
        <v>95.2378</v>
      </c>
      <c r="AP32" s="24" t="n">
        <v>119.6874</v>
      </c>
      <c r="AQ32" s="24" t="n">
        <v>91.4618</v>
      </c>
      <c r="AR32" s="24" t="n">
        <v>86.3878</v>
      </c>
      <c r="AS32" s="24" t="n">
        <v>213.0962</v>
      </c>
      <c r="AT32" s="24" t="n">
        <v>158.651</v>
      </c>
      <c r="AU32" s="24" t="n">
        <v>87.2728</v>
      </c>
      <c r="AV32" s="24" t="n">
        <v>85.0072</v>
      </c>
      <c r="AW32" s="24" t="n">
        <v>95.2378</v>
      </c>
      <c r="AX32" s="24" t="n">
        <v>99.651</v>
      </c>
      <c r="AY32" s="24" t="n">
        <v>127.5816</v>
      </c>
      <c r="AZ32" s="24" t="n">
        <v>179.4426</v>
      </c>
      <c r="BA32" s="24" t="n">
        <v>126.8972</v>
      </c>
      <c r="BB32" s="24" t="n">
        <v>115.2978</v>
      </c>
      <c r="BC32" s="24" t="n">
        <v>165.1056</v>
      </c>
      <c r="BD32" s="24" t="n">
        <v>80.0394</v>
      </c>
      <c r="BE32" s="24" t="n">
        <v>110.7312</v>
      </c>
      <c r="BF32" s="24" t="n">
        <v>88.8186</v>
      </c>
      <c r="BG32" s="24" t="n">
        <v>61.478</v>
      </c>
      <c r="BH32" s="24" t="n">
        <v>118.6608</v>
      </c>
      <c r="BI32" s="24" t="n">
        <v>77.5024</v>
      </c>
      <c r="BJ32" s="24" t="n">
        <v>70.0802</v>
      </c>
      <c r="BK32" s="24" t="n">
        <v>82.4584</v>
      </c>
      <c r="BL32" s="24" t="n">
        <v>88.2876</v>
      </c>
      <c r="BM32" s="24" t="n">
        <v>132.3724</v>
      </c>
      <c r="BN32" s="24" t="n">
        <v>162.5686</v>
      </c>
      <c r="BO32" s="24" t="n">
        <v>119.7818</v>
      </c>
      <c r="BP32" s="24" t="n">
        <v>72.5582</v>
      </c>
      <c r="BQ32" s="24" t="n">
        <v>80.6884</v>
      </c>
      <c r="BR32" s="24" t="n">
        <v>80.6884</v>
      </c>
      <c r="BS32" s="24" t="n">
        <v>111.9938</v>
      </c>
      <c r="BT32" s="24" t="n">
        <v>85.9748</v>
      </c>
      <c r="BU32" s="24" t="n">
        <v>171.2062</v>
      </c>
      <c r="BV32" s="24" t="n">
        <v>72.4638</v>
      </c>
      <c r="BW32" s="24" t="n">
        <v>77.4434</v>
      </c>
      <c r="BX32" s="24" t="n">
        <v>92.4058</v>
      </c>
      <c r="BY32" s="24" t="n">
        <v>90.6004</v>
      </c>
      <c r="BZ32" s="24" t="n">
        <v>157.7306</v>
      </c>
      <c r="CA32" s="24" t="n">
        <v>127.3102</v>
      </c>
      <c r="CB32" s="24" t="n">
        <v>95.2378</v>
      </c>
      <c r="CC32" s="24" t="n">
        <v>166.8638</v>
      </c>
      <c r="CD32" s="24" t="n">
        <v>149.9662</v>
      </c>
      <c r="CE32" s="24" t="n">
        <v>106.6602</v>
      </c>
      <c r="CF32" s="24" t="n">
        <v>70.859</v>
      </c>
      <c r="CG32" s="24" t="n">
        <v>91.4618</v>
      </c>
      <c r="CH32" s="24" t="n">
        <v>86.3642</v>
      </c>
      <c r="CI32" s="24" t="n">
        <v>85.9748</v>
      </c>
      <c r="CJ32" s="24" t="n">
        <v>120.065</v>
      </c>
      <c r="CK32" s="24" t="n">
        <v>94.223</v>
      </c>
      <c r="CL32" s="24" t="n">
        <v>164.6808</v>
      </c>
      <c r="CM32" s="24" t="n">
        <v>131.1688</v>
      </c>
      <c r="CN32" s="24" t="n">
        <v>81.243</v>
      </c>
      <c r="CO32" s="24" t="n">
        <v>157.6008</v>
      </c>
      <c r="CP32" s="24" t="n">
        <v>118</v>
      </c>
      <c r="CQ32" s="24" t="n">
        <v>60.6166</v>
      </c>
      <c r="CR32" s="24" t="n">
        <v>91.4618</v>
      </c>
      <c r="CS32" s="24" t="n">
        <v>92.7362</v>
      </c>
      <c r="CT32" s="24" t="n">
        <v>112.7962</v>
      </c>
      <c r="CU32" s="24" t="n">
        <v>184.5756</v>
      </c>
      <c r="CV32" s="24" t="n">
        <v>136.8328</v>
      </c>
      <c r="CW32" s="24" t="n">
        <v>75.3548</v>
      </c>
      <c r="CX32" s="24" t="n">
        <v>124.4074</v>
      </c>
      <c r="CY32" s="24" t="n">
        <v>100.005</v>
      </c>
      <c r="CZ32" s="24" t="n">
        <v>242.2186</v>
      </c>
      <c r="DA32" s="24" t="n">
        <v>132.042</v>
      </c>
      <c r="DB32" s="24" t="n">
        <v>92.7126</v>
      </c>
      <c r="DC32" s="24" t="n">
        <v>92.7126</v>
      </c>
      <c r="DD32" s="24" t="n">
        <v>162.4624</v>
      </c>
      <c r="DE32" s="24" t="n">
        <v>86.4468</v>
      </c>
      <c r="DF32" s="24" t="n">
        <v>81.5262</v>
      </c>
      <c r="DG32" s="24" t="n">
        <v>114.873</v>
      </c>
      <c r="DH32" s="24" t="n">
        <v>131.3812</v>
      </c>
      <c r="DI32" s="24" t="n">
        <v>181.8616</v>
      </c>
      <c r="DJ32" s="24" t="n">
        <v>175.7964</v>
      </c>
      <c r="DK32" s="24" t="n">
        <v>77.4198</v>
      </c>
      <c r="DL32" s="24" t="n">
        <v>84.8184</v>
      </c>
      <c r="DM32" s="24" t="n">
        <v>80.6294</v>
      </c>
      <c r="DN32" s="24" t="n">
        <v>346.5778</v>
      </c>
      <c r="DO32" s="24" t="n">
        <v>136.2664</v>
      </c>
      <c r="DP32" s="24" t="n">
        <v>72.8886</v>
      </c>
      <c r="DQ32" s="24" t="n">
        <v>119.5104</v>
      </c>
      <c r="DR32" s="24" t="n">
        <v>86.081</v>
      </c>
      <c r="DS32" s="24" t="n">
        <v>102.6482</v>
      </c>
      <c r="DT32" s="24" t="n">
        <v>115.8406</v>
      </c>
      <c r="DU32" s="24" t="n">
        <v>89.3024</v>
      </c>
      <c r="DV32" s="24" t="n">
        <v>149.9662</v>
      </c>
      <c r="DW32" s="24" t="n">
        <v>173.3184</v>
      </c>
      <c r="DX32" s="24" t="n">
        <v>93.4088</v>
      </c>
      <c r="DY32" s="25" t="n">
        <v>84.8184</v>
      </c>
      <c r="DZ32" s="26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8" customFormat="true" ht="12.75" hidden="false" customHeight="false" outlineLevel="0" collapsed="false">
      <c r="A33" s="23" t="n">
        <v>14.5</v>
      </c>
      <c r="B33" s="24" t="n">
        <v>245.4754</v>
      </c>
      <c r="C33" s="24" t="n">
        <v>123.5342</v>
      </c>
      <c r="D33" s="24" t="n">
        <v>142.0012</v>
      </c>
      <c r="E33" s="24" t="n">
        <v>127.1568</v>
      </c>
      <c r="F33" s="24" t="n">
        <v>164.7752</v>
      </c>
      <c r="G33" s="24" t="n">
        <v>130.921</v>
      </c>
      <c r="H33" s="24" t="n">
        <v>125.0682</v>
      </c>
      <c r="I33" s="24" t="n">
        <v>104.2412</v>
      </c>
      <c r="J33" s="24" t="n">
        <v>124.7142</v>
      </c>
      <c r="K33" s="24" t="n">
        <v>60.5104</v>
      </c>
      <c r="L33" s="24" t="n">
        <v>104.2412</v>
      </c>
      <c r="M33" s="24" t="n">
        <v>82.8242</v>
      </c>
      <c r="N33" s="24" t="n">
        <v>93.4324</v>
      </c>
      <c r="O33" s="24" t="n">
        <v>106.5068</v>
      </c>
      <c r="P33" s="24" t="n">
        <v>86.3052</v>
      </c>
      <c r="Q33" s="24" t="n">
        <v>85.4792</v>
      </c>
      <c r="R33" s="24" t="n">
        <v>113.0322</v>
      </c>
      <c r="S33" s="24" t="n">
        <v>92.571</v>
      </c>
      <c r="T33" s="24" t="n">
        <v>125.4812</v>
      </c>
      <c r="U33" s="24" t="n">
        <v>82.6118</v>
      </c>
      <c r="V33" s="24" t="n">
        <v>83.9452</v>
      </c>
      <c r="W33" s="24" t="n">
        <v>188.0684</v>
      </c>
      <c r="X33" s="24" t="n">
        <v>188.0684</v>
      </c>
      <c r="Y33" s="24" t="n">
        <v>113.9054</v>
      </c>
      <c r="Z33" s="24" t="n">
        <v>144.5854</v>
      </c>
      <c r="AA33" s="24" t="n">
        <v>124.726</v>
      </c>
      <c r="AB33" s="24" t="n">
        <v>87.2256</v>
      </c>
      <c r="AC33" s="24" t="n">
        <v>99.5802</v>
      </c>
      <c r="AD33" s="24" t="n">
        <v>171.808</v>
      </c>
      <c r="AE33" s="24" t="n">
        <v>224.082</v>
      </c>
      <c r="AF33" s="24" t="n">
        <v>104.2412</v>
      </c>
      <c r="AG33" s="24" t="n">
        <v>107.8992</v>
      </c>
      <c r="AH33" s="24" t="n">
        <v>132.1718</v>
      </c>
      <c r="AI33" s="24" t="n">
        <v>60.77</v>
      </c>
      <c r="AJ33" s="24" t="n">
        <v>84.2756</v>
      </c>
      <c r="AK33" s="24" t="n">
        <v>77.4906</v>
      </c>
      <c r="AL33" s="24" t="n">
        <v>102.5184</v>
      </c>
      <c r="AM33" s="24" t="n">
        <v>147.4174</v>
      </c>
      <c r="AN33" s="24" t="n">
        <v>118.2832</v>
      </c>
      <c r="AO33" s="24" t="n">
        <v>95.4738</v>
      </c>
      <c r="AP33" s="24" t="n">
        <v>120.478</v>
      </c>
      <c r="AQ33" s="24" t="n">
        <v>91.686</v>
      </c>
      <c r="AR33" s="24" t="n">
        <v>86.494</v>
      </c>
      <c r="AS33" s="24" t="n">
        <v>219.6216</v>
      </c>
      <c r="AT33" s="24" t="n">
        <v>159.0404</v>
      </c>
      <c r="AU33" s="24" t="n">
        <v>87.6622</v>
      </c>
      <c r="AV33" s="24" t="n">
        <v>85.4792</v>
      </c>
      <c r="AW33" s="24" t="n">
        <v>95.4738</v>
      </c>
      <c r="AX33" s="24" t="n">
        <v>99.887</v>
      </c>
      <c r="AY33" s="24" t="n">
        <v>129.446</v>
      </c>
      <c r="AZ33" s="24" t="n">
        <v>183.962</v>
      </c>
      <c r="BA33" s="24" t="n">
        <v>128.0654</v>
      </c>
      <c r="BB33" s="24" t="n">
        <v>119.0974</v>
      </c>
      <c r="BC33" s="24" t="n">
        <v>165.5304</v>
      </c>
      <c r="BD33" s="24" t="n">
        <v>80.3226</v>
      </c>
      <c r="BE33" s="24" t="n">
        <v>112.3478</v>
      </c>
      <c r="BF33" s="24" t="n">
        <v>91.332</v>
      </c>
      <c r="BG33" s="24" t="n">
        <v>61.714</v>
      </c>
      <c r="BH33" s="24" t="n">
        <v>118.9676</v>
      </c>
      <c r="BI33" s="24" t="n">
        <v>78.6116</v>
      </c>
      <c r="BJ33" s="24" t="n">
        <v>70.7882</v>
      </c>
      <c r="BK33" s="24" t="n">
        <v>84.016</v>
      </c>
      <c r="BL33" s="24" t="n">
        <v>88.8422</v>
      </c>
      <c r="BM33" s="24" t="n">
        <v>132.5848</v>
      </c>
      <c r="BN33" s="24" t="n">
        <v>164.1616</v>
      </c>
      <c r="BO33" s="24" t="n">
        <v>120.1712</v>
      </c>
      <c r="BP33" s="24" t="n">
        <v>73.4786</v>
      </c>
      <c r="BQ33" s="24" t="n">
        <v>81.9156</v>
      </c>
      <c r="BR33" s="24" t="n">
        <v>81.9156</v>
      </c>
      <c r="BS33" s="24" t="n">
        <v>113.8346</v>
      </c>
      <c r="BT33" s="24" t="n">
        <v>87.2256</v>
      </c>
      <c r="BU33" s="24" t="n">
        <v>171.7608</v>
      </c>
      <c r="BV33" s="24" t="n">
        <v>73.3606</v>
      </c>
      <c r="BW33" s="24" t="n">
        <v>78.5762</v>
      </c>
      <c r="BX33" s="24" t="n">
        <v>92.5002</v>
      </c>
      <c r="BY33" s="24" t="n">
        <v>92.7008</v>
      </c>
      <c r="BZ33" s="24" t="n">
        <v>157.8958</v>
      </c>
      <c r="CA33" s="24" t="n">
        <v>130.2602</v>
      </c>
      <c r="CB33" s="24" t="n">
        <v>95.4738</v>
      </c>
      <c r="CC33" s="24" t="n">
        <v>167.7252</v>
      </c>
      <c r="CD33" s="24" t="n">
        <v>150.2494</v>
      </c>
      <c r="CE33" s="24" t="n">
        <v>110.094</v>
      </c>
      <c r="CF33" s="24" t="n">
        <v>71.6732</v>
      </c>
      <c r="CG33" s="24" t="n">
        <v>91.686</v>
      </c>
      <c r="CH33" s="24" t="n">
        <v>86.4704</v>
      </c>
      <c r="CI33" s="24" t="n">
        <v>87.2256</v>
      </c>
      <c r="CJ33" s="24" t="n">
        <v>122.1182</v>
      </c>
      <c r="CK33" s="24" t="n">
        <v>95.0844</v>
      </c>
      <c r="CL33" s="24" t="n">
        <v>164.9994</v>
      </c>
      <c r="CM33" s="24" t="n">
        <v>135.641</v>
      </c>
      <c r="CN33" s="24" t="n">
        <v>82.6118</v>
      </c>
      <c r="CO33" s="24" t="n">
        <v>157.9312</v>
      </c>
      <c r="CP33" s="24" t="n">
        <v>118.1298</v>
      </c>
      <c r="CQ33" s="24" t="n">
        <v>60.711</v>
      </c>
      <c r="CR33" s="24" t="n">
        <v>91.686</v>
      </c>
      <c r="CS33" s="24" t="n">
        <v>92.8896</v>
      </c>
      <c r="CT33" s="24" t="n">
        <v>113.162</v>
      </c>
      <c r="CU33" s="24" t="n">
        <v>184.7054</v>
      </c>
      <c r="CV33" s="24" t="n">
        <v>138.1544</v>
      </c>
      <c r="CW33" s="24" t="n">
        <v>77.2664</v>
      </c>
      <c r="CX33" s="24" t="n">
        <v>128.5256</v>
      </c>
      <c r="CY33" s="24" t="n">
        <v>103.1792</v>
      </c>
      <c r="CZ33" s="24" t="n">
        <v>247.3516</v>
      </c>
      <c r="DA33" s="24" t="n">
        <v>132.1718</v>
      </c>
      <c r="DB33" s="24" t="n">
        <v>92.866</v>
      </c>
      <c r="DC33" s="24" t="n">
        <v>92.866</v>
      </c>
      <c r="DD33" s="24" t="n">
        <v>163.9256</v>
      </c>
      <c r="DE33" s="24" t="n">
        <v>86.5766</v>
      </c>
      <c r="DF33" s="24" t="n">
        <v>82.9422</v>
      </c>
      <c r="DG33" s="24" t="n">
        <v>115.3686</v>
      </c>
      <c r="DH33" s="24" t="n">
        <v>131.57</v>
      </c>
      <c r="DI33" s="24" t="n">
        <v>181.897</v>
      </c>
      <c r="DJ33" s="24" t="n">
        <v>175.8318</v>
      </c>
      <c r="DK33" s="24" t="n">
        <v>78.1278</v>
      </c>
      <c r="DL33" s="24" t="n">
        <v>85.0898</v>
      </c>
      <c r="DM33" s="24" t="n">
        <v>81.8566</v>
      </c>
      <c r="DN33" s="24" t="n">
        <v>354.6254</v>
      </c>
      <c r="DO33" s="24" t="n">
        <v>137.942</v>
      </c>
      <c r="DP33" s="24" t="n">
        <v>73.809</v>
      </c>
      <c r="DQ33" s="24" t="n">
        <v>119.8998</v>
      </c>
      <c r="DR33" s="24" t="n">
        <v>86.14</v>
      </c>
      <c r="DS33" s="24" t="n">
        <v>104.9492</v>
      </c>
      <c r="DT33" s="24" t="n">
        <v>117.764</v>
      </c>
      <c r="DU33" s="24" t="n">
        <v>90.6122</v>
      </c>
      <c r="DV33" s="24" t="n">
        <v>150.2494</v>
      </c>
      <c r="DW33" s="24" t="n">
        <v>175.3716</v>
      </c>
      <c r="DX33" s="24" t="n">
        <v>94.2702</v>
      </c>
      <c r="DY33" s="25" t="n">
        <v>85.0898</v>
      </c>
      <c r="DZ33" s="26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36" customFormat="true" ht="12.75" hidden="false" customHeight="false" outlineLevel="0" collapsed="false">
      <c r="A34" s="37" t="n">
        <v>15</v>
      </c>
      <c r="B34" s="33" t="n">
        <v>245.9474</v>
      </c>
      <c r="C34" s="33" t="n">
        <v>124.7732</v>
      </c>
      <c r="D34" s="33" t="n">
        <v>142.3906</v>
      </c>
      <c r="E34" s="33" t="n">
        <v>127.4282</v>
      </c>
      <c r="F34" s="33" t="n">
        <v>165.0466</v>
      </c>
      <c r="G34" s="33" t="n">
        <v>131.2396</v>
      </c>
      <c r="H34" s="33" t="n">
        <v>125.7408</v>
      </c>
      <c r="I34" s="33" t="n">
        <v>104.489</v>
      </c>
      <c r="J34" s="33" t="n">
        <v>128.0772</v>
      </c>
      <c r="K34" s="33" t="n">
        <v>60.6048</v>
      </c>
      <c r="L34" s="33" t="n">
        <v>104.489</v>
      </c>
      <c r="M34" s="33" t="n">
        <v>84.0278</v>
      </c>
      <c r="N34" s="33" t="n">
        <v>93.9634</v>
      </c>
      <c r="O34" s="33" t="n">
        <v>106.7782</v>
      </c>
      <c r="P34" s="33" t="n">
        <v>86.435</v>
      </c>
      <c r="Q34" s="33" t="n">
        <v>85.9512</v>
      </c>
      <c r="R34" s="33" t="n">
        <v>116.466</v>
      </c>
      <c r="S34" s="33" t="n">
        <v>92.6654</v>
      </c>
      <c r="T34" s="33" t="n">
        <v>129.0802</v>
      </c>
      <c r="U34" s="33" t="n">
        <v>82.6826</v>
      </c>
      <c r="V34" s="33" t="n">
        <v>84.2638</v>
      </c>
      <c r="W34" s="33" t="n">
        <v>194.5938</v>
      </c>
      <c r="X34" s="33" t="n">
        <v>194.5938</v>
      </c>
      <c r="Y34" s="33" t="n">
        <v>114.2948</v>
      </c>
      <c r="Z34" s="33" t="n">
        <v>146.0486</v>
      </c>
      <c r="AA34" s="33" t="n">
        <v>126.5196</v>
      </c>
      <c r="AB34" s="33" t="n">
        <v>88.4764</v>
      </c>
      <c r="AC34" s="33" t="n">
        <v>100.9726</v>
      </c>
      <c r="AD34" s="33" t="n">
        <v>172.1384</v>
      </c>
      <c r="AE34" s="33" t="n">
        <v>224.4714</v>
      </c>
      <c r="AF34" s="33" t="n">
        <v>104.489</v>
      </c>
      <c r="AG34" s="33" t="n">
        <v>109.622</v>
      </c>
      <c r="AH34" s="33" t="n">
        <v>132.3016</v>
      </c>
      <c r="AI34" s="33" t="n">
        <v>60.8644</v>
      </c>
      <c r="AJ34" s="33" t="n">
        <v>85.9512</v>
      </c>
      <c r="AK34" s="33" t="n">
        <v>77.8328</v>
      </c>
      <c r="AL34" s="33" t="n">
        <v>103.014</v>
      </c>
      <c r="AM34" s="33" t="n">
        <v>149.4706</v>
      </c>
      <c r="AN34" s="33" t="n">
        <v>119.9942</v>
      </c>
      <c r="AO34" s="33" t="n">
        <v>95.7098</v>
      </c>
      <c r="AP34" s="33" t="n">
        <v>121.2686</v>
      </c>
      <c r="AQ34" s="33" t="n">
        <v>91.9102</v>
      </c>
      <c r="AR34" s="33" t="n">
        <v>86.6002</v>
      </c>
      <c r="AS34" s="33" t="n">
        <v>226.147</v>
      </c>
      <c r="AT34" s="33" t="n">
        <v>159.4298</v>
      </c>
      <c r="AU34" s="33" t="n">
        <v>88.0516</v>
      </c>
      <c r="AV34" s="33" t="n">
        <v>85.9512</v>
      </c>
      <c r="AW34" s="33" t="n">
        <v>95.7098</v>
      </c>
      <c r="AX34" s="33" t="n">
        <v>100.123</v>
      </c>
      <c r="AY34" s="33" t="n">
        <v>131.3104</v>
      </c>
      <c r="AZ34" s="33" t="n">
        <v>188.4814</v>
      </c>
      <c r="BA34" s="33" t="n">
        <v>129.2336</v>
      </c>
      <c r="BB34" s="33" t="n">
        <v>122.897</v>
      </c>
      <c r="BC34" s="33" t="n">
        <v>165.9552</v>
      </c>
      <c r="BD34" s="33" t="n">
        <v>80.6058</v>
      </c>
      <c r="BE34" s="33" t="n">
        <v>113.9644</v>
      </c>
      <c r="BF34" s="33" t="n">
        <v>93.8454</v>
      </c>
      <c r="BG34" s="33" t="n">
        <v>61.95</v>
      </c>
      <c r="BH34" s="33" t="n">
        <v>119.2744</v>
      </c>
      <c r="BI34" s="33" t="n">
        <v>79.7208</v>
      </c>
      <c r="BJ34" s="33" t="n">
        <v>71.4962</v>
      </c>
      <c r="BK34" s="33" t="n">
        <v>85.5736</v>
      </c>
      <c r="BL34" s="33" t="n">
        <v>89.3968</v>
      </c>
      <c r="BM34" s="33" t="n">
        <v>132.7972</v>
      </c>
      <c r="BN34" s="33" t="n">
        <v>165.7546</v>
      </c>
      <c r="BO34" s="33" t="n">
        <v>120.5606</v>
      </c>
      <c r="BP34" s="33" t="n">
        <v>74.399</v>
      </c>
      <c r="BQ34" s="33" t="n">
        <v>83.1428</v>
      </c>
      <c r="BR34" s="33" t="n">
        <v>83.1428</v>
      </c>
      <c r="BS34" s="33" t="n">
        <v>115.6754</v>
      </c>
      <c r="BT34" s="33" t="n">
        <v>88.4764</v>
      </c>
      <c r="BU34" s="33" t="n">
        <v>172.3154</v>
      </c>
      <c r="BV34" s="33" t="n">
        <v>74.2574</v>
      </c>
      <c r="BW34" s="33" t="n">
        <v>79.709</v>
      </c>
      <c r="BX34" s="33" t="n">
        <v>92.5946</v>
      </c>
      <c r="BY34" s="33" t="n">
        <v>94.8012</v>
      </c>
      <c r="BZ34" s="33" t="n">
        <v>158.061</v>
      </c>
      <c r="CA34" s="33" t="n">
        <v>133.2102</v>
      </c>
      <c r="CB34" s="33" t="n">
        <v>95.7098</v>
      </c>
      <c r="CC34" s="33" t="n">
        <v>168.5866</v>
      </c>
      <c r="CD34" s="33" t="n">
        <v>150.5326</v>
      </c>
      <c r="CE34" s="33" t="n">
        <v>113.5278</v>
      </c>
      <c r="CF34" s="33" t="n">
        <v>72.4874</v>
      </c>
      <c r="CG34" s="33" t="n">
        <v>91.9102</v>
      </c>
      <c r="CH34" s="33" t="n">
        <v>86.5766</v>
      </c>
      <c r="CI34" s="33" t="n">
        <v>88.4764</v>
      </c>
      <c r="CJ34" s="33" t="n">
        <v>124.1714</v>
      </c>
      <c r="CK34" s="33" t="n">
        <v>95.9458</v>
      </c>
      <c r="CL34" s="33" t="n">
        <v>165.318</v>
      </c>
      <c r="CM34" s="33" t="n">
        <v>140.1132</v>
      </c>
      <c r="CN34" s="33" t="n">
        <v>83.9806</v>
      </c>
      <c r="CO34" s="33" t="n">
        <v>158.2616</v>
      </c>
      <c r="CP34" s="33" t="n">
        <v>118.2596</v>
      </c>
      <c r="CQ34" s="33" t="n">
        <v>60.8054</v>
      </c>
      <c r="CR34" s="33" t="n">
        <v>91.9102</v>
      </c>
      <c r="CS34" s="33" t="n">
        <v>93.043</v>
      </c>
      <c r="CT34" s="33" t="n">
        <v>113.5278</v>
      </c>
      <c r="CU34" s="33" t="n">
        <v>184.8352</v>
      </c>
      <c r="CV34" s="33" t="n">
        <v>139.476</v>
      </c>
      <c r="CW34" s="33" t="n">
        <v>79.178</v>
      </c>
      <c r="CX34" s="33" t="n">
        <v>132.6438</v>
      </c>
      <c r="CY34" s="33" t="n">
        <v>106.3534</v>
      </c>
      <c r="CZ34" s="33" t="n">
        <v>252.4846</v>
      </c>
      <c r="DA34" s="33" t="n">
        <v>132.3016</v>
      </c>
      <c r="DB34" s="33" t="n">
        <v>93.0194</v>
      </c>
      <c r="DC34" s="33" t="n">
        <v>93.0194</v>
      </c>
      <c r="DD34" s="33" t="n">
        <v>165.3888</v>
      </c>
      <c r="DE34" s="33" t="n">
        <v>86.7064</v>
      </c>
      <c r="DF34" s="33" t="n">
        <v>84.3582</v>
      </c>
      <c r="DG34" s="33" t="n">
        <v>115.8642</v>
      </c>
      <c r="DH34" s="33" t="n">
        <v>131.7588</v>
      </c>
      <c r="DI34" s="33" t="n">
        <v>181.9324</v>
      </c>
      <c r="DJ34" s="33" t="n">
        <v>175.8672</v>
      </c>
      <c r="DK34" s="33" t="n">
        <v>78.8358</v>
      </c>
      <c r="DL34" s="33" t="n">
        <v>85.3612</v>
      </c>
      <c r="DM34" s="33" t="n">
        <v>83.0838</v>
      </c>
      <c r="DN34" s="33" t="n">
        <v>362.673</v>
      </c>
      <c r="DO34" s="33" t="n">
        <v>139.6176</v>
      </c>
      <c r="DP34" s="33" t="n">
        <v>74.7294</v>
      </c>
      <c r="DQ34" s="33" t="n">
        <v>120.2892</v>
      </c>
      <c r="DR34" s="33" t="n">
        <v>86.199</v>
      </c>
      <c r="DS34" s="33" t="n">
        <v>107.2502</v>
      </c>
      <c r="DT34" s="33" t="n">
        <v>119.6874</v>
      </c>
      <c r="DU34" s="33" t="n">
        <v>91.922</v>
      </c>
      <c r="DV34" s="33" t="n">
        <v>150.5326</v>
      </c>
      <c r="DW34" s="33" t="n">
        <v>177.4248</v>
      </c>
      <c r="DX34" s="33" t="n">
        <v>95.1316</v>
      </c>
      <c r="DY34" s="34" t="n">
        <v>85.3612</v>
      </c>
      <c r="DZ34" s="3"/>
      <c r="EA34" s="4"/>
      <c r="EB34" s="4"/>
      <c r="EC34" s="4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s="36" customFormat="true" ht="12.75" hidden="false" customHeight="false" outlineLevel="0" collapsed="false">
      <c r="A35" s="32" t="n">
        <v>15.5</v>
      </c>
      <c r="B35" s="21" t="n">
        <v>246.4194</v>
      </c>
      <c r="C35" s="21" t="n">
        <v>126.0122</v>
      </c>
      <c r="D35" s="21" t="n">
        <v>142.78</v>
      </c>
      <c r="E35" s="21" t="n">
        <v>130.744</v>
      </c>
      <c r="F35" s="21" t="n">
        <v>165.318</v>
      </c>
      <c r="G35" s="21" t="n">
        <v>131.5582</v>
      </c>
      <c r="H35" s="21" t="n">
        <v>126.4134</v>
      </c>
      <c r="I35" s="21" t="n">
        <v>104.7368</v>
      </c>
      <c r="J35" s="21" t="n">
        <v>131.4402</v>
      </c>
      <c r="K35" s="21" t="n">
        <v>60.6992</v>
      </c>
      <c r="L35" s="21" t="n">
        <v>104.7368</v>
      </c>
      <c r="M35" s="21" t="n">
        <v>85.2314</v>
      </c>
      <c r="N35" s="21" t="n">
        <v>94.4944</v>
      </c>
      <c r="O35" s="21" t="n">
        <v>107.0496</v>
      </c>
      <c r="P35" s="21" t="n">
        <v>86.5648</v>
      </c>
      <c r="Q35" s="21" t="n">
        <v>86.4232</v>
      </c>
      <c r="R35" s="21" t="n">
        <v>119.8998</v>
      </c>
      <c r="S35" s="21" t="n">
        <v>92.7598</v>
      </c>
      <c r="T35" s="21" t="n">
        <v>138.6618</v>
      </c>
      <c r="U35" s="21" t="n">
        <v>82.7534</v>
      </c>
      <c r="V35" s="21" t="n">
        <v>84.5824</v>
      </c>
      <c r="W35" s="21" t="n">
        <v>201.1192</v>
      </c>
      <c r="X35" s="21" t="n">
        <v>201.1192</v>
      </c>
      <c r="Y35" s="21" t="n">
        <v>114.6842</v>
      </c>
      <c r="Z35" s="21" t="n">
        <v>147.5118</v>
      </c>
      <c r="AA35" s="21" t="n">
        <v>128.3132</v>
      </c>
      <c r="AB35" s="21" t="n">
        <v>89.7272</v>
      </c>
      <c r="AC35" s="21" t="n">
        <v>102.365</v>
      </c>
      <c r="AD35" s="21" t="n">
        <v>172.4688</v>
      </c>
      <c r="AE35" s="21" t="n">
        <v>224.8608</v>
      </c>
      <c r="AF35" s="21" t="n">
        <v>104.7368</v>
      </c>
      <c r="AG35" s="21" t="n">
        <v>112.5956</v>
      </c>
      <c r="AH35" s="21" t="n">
        <v>132.4314</v>
      </c>
      <c r="AI35" s="21" t="n">
        <v>60.9588</v>
      </c>
      <c r="AJ35" s="21" t="n">
        <v>87.6268</v>
      </c>
      <c r="AK35" s="21" t="n">
        <v>78.175</v>
      </c>
      <c r="AL35" s="21" t="n">
        <v>103.5096</v>
      </c>
      <c r="AM35" s="21" t="n">
        <v>151.5238</v>
      </c>
      <c r="AN35" s="21" t="n">
        <v>121.7052</v>
      </c>
      <c r="AO35" s="21" t="n">
        <v>95.9458</v>
      </c>
      <c r="AP35" s="21" t="n">
        <v>122.0592</v>
      </c>
      <c r="AQ35" s="21" t="n">
        <v>92.1344</v>
      </c>
      <c r="AR35" s="21" t="n">
        <v>86.7064</v>
      </c>
      <c r="AS35" s="21" t="n">
        <v>232.6724</v>
      </c>
      <c r="AT35" s="21" t="n">
        <v>159.8192</v>
      </c>
      <c r="AU35" s="21" t="n">
        <v>88.441</v>
      </c>
      <c r="AV35" s="21" t="n">
        <v>86.4232</v>
      </c>
      <c r="AW35" s="21" t="n">
        <v>95.9458</v>
      </c>
      <c r="AX35" s="21" t="n">
        <v>100.359</v>
      </c>
      <c r="AY35" s="21" t="n">
        <v>133.1748</v>
      </c>
      <c r="AZ35" s="21" t="n">
        <v>193.0008</v>
      </c>
      <c r="BA35" s="21" t="n">
        <v>130.4018</v>
      </c>
      <c r="BB35" s="21" t="n">
        <v>129.4224</v>
      </c>
      <c r="BC35" s="21" t="n">
        <v>166.38</v>
      </c>
      <c r="BD35" s="21" t="n">
        <v>80.889</v>
      </c>
      <c r="BE35" s="21" t="n">
        <v>115.581</v>
      </c>
      <c r="BF35" s="21" t="n">
        <v>96.3588</v>
      </c>
      <c r="BG35" s="21" t="n">
        <v>62.186</v>
      </c>
      <c r="BH35" s="21" t="n">
        <v>119.5812</v>
      </c>
      <c r="BI35" s="21" t="n">
        <v>80.83</v>
      </c>
      <c r="BJ35" s="21" t="n">
        <v>72.2042</v>
      </c>
      <c r="BK35" s="21" t="n">
        <v>87.1312</v>
      </c>
      <c r="BL35" s="21" t="n">
        <v>89.9514</v>
      </c>
      <c r="BM35" s="21" t="n">
        <v>133.0096</v>
      </c>
      <c r="BN35" s="21" t="n">
        <v>167.3476</v>
      </c>
      <c r="BO35" s="21" t="n">
        <v>120.95</v>
      </c>
      <c r="BP35" s="21" t="n">
        <v>75.3194</v>
      </c>
      <c r="BQ35" s="21" t="n">
        <v>84.37</v>
      </c>
      <c r="BR35" s="21" t="n">
        <v>84.37</v>
      </c>
      <c r="BS35" s="21" t="n">
        <v>117.5162</v>
      </c>
      <c r="BT35" s="21" t="n">
        <v>89.7272</v>
      </c>
      <c r="BU35" s="21" t="n">
        <v>172.87</v>
      </c>
      <c r="BV35" s="21" t="n">
        <v>75.1542</v>
      </c>
      <c r="BW35" s="21" t="n">
        <v>80.8418</v>
      </c>
      <c r="BX35" s="21" t="n">
        <v>92.689</v>
      </c>
      <c r="BY35" s="21" t="n">
        <v>96.9016</v>
      </c>
      <c r="BZ35" s="21" t="n">
        <v>158.2262</v>
      </c>
      <c r="CA35" s="21" t="n">
        <v>136.1602</v>
      </c>
      <c r="CB35" s="21" t="n">
        <v>95.9458</v>
      </c>
      <c r="CC35" s="21" t="n">
        <v>169.448</v>
      </c>
      <c r="CD35" s="21" t="n">
        <v>150.8158</v>
      </c>
      <c r="CE35" s="21" t="n">
        <v>119.593</v>
      </c>
      <c r="CF35" s="21" t="n">
        <v>73.3016</v>
      </c>
      <c r="CG35" s="21" t="n">
        <v>92.1344</v>
      </c>
      <c r="CH35" s="21" t="n">
        <v>86.6828</v>
      </c>
      <c r="CI35" s="21" t="n">
        <v>89.7272</v>
      </c>
      <c r="CJ35" s="21" t="n">
        <v>126.2246</v>
      </c>
      <c r="CK35" s="21" t="n">
        <v>96.8072</v>
      </c>
      <c r="CL35" s="21" t="n">
        <v>165.6366</v>
      </c>
      <c r="CM35" s="21" t="n">
        <v>147.559</v>
      </c>
      <c r="CN35" s="21" t="n">
        <v>85.3494</v>
      </c>
      <c r="CO35" s="21" t="n">
        <v>158.592</v>
      </c>
      <c r="CP35" s="21" t="n">
        <v>118.3894</v>
      </c>
      <c r="CQ35" s="21" t="n">
        <v>60.8998</v>
      </c>
      <c r="CR35" s="21" t="n">
        <v>92.1344</v>
      </c>
      <c r="CS35" s="21" t="n">
        <v>93.1964</v>
      </c>
      <c r="CT35" s="21" t="n">
        <v>113.8936</v>
      </c>
      <c r="CU35" s="21" t="n">
        <v>184.9414</v>
      </c>
      <c r="CV35" s="21" t="n">
        <v>140.7976</v>
      </c>
      <c r="CW35" s="21" t="n">
        <v>81.125</v>
      </c>
      <c r="CX35" s="21" t="n">
        <v>139.6058</v>
      </c>
      <c r="CY35" s="21" t="n">
        <v>110.743</v>
      </c>
      <c r="CZ35" s="21" t="n">
        <v>257.6176</v>
      </c>
      <c r="DA35" s="21" t="n">
        <v>132.4314</v>
      </c>
      <c r="DB35" s="21" t="n">
        <v>93.1728</v>
      </c>
      <c r="DC35" s="21" t="n">
        <v>93.1728</v>
      </c>
      <c r="DD35" s="21" t="n">
        <v>166.852</v>
      </c>
      <c r="DE35" s="21" t="n">
        <v>86.8362</v>
      </c>
      <c r="DF35" s="21" t="n">
        <v>85.7742</v>
      </c>
      <c r="DG35" s="21" t="n">
        <v>116.3598</v>
      </c>
      <c r="DH35" s="21" t="n">
        <v>131.9476</v>
      </c>
      <c r="DI35" s="21" t="n">
        <v>181.9678</v>
      </c>
      <c r="DJ35" s="21" t="n">
        <v>175.9026</v>
      </c>
      <c r="DK35" s="21" t="n">
        <v>79.5438</v>
      </c>
      <c r="DL35" s="21" t="n">
        <v>85.6326</v>
      </c>
      <c r="DM35" s="21" t="n">
        <v>84.311</v>
      </c>
      <c r="DN35" s="21" t="n">
        <v>370.7206</v>
      </c>
      <c r="DO35" s="21" t="n">
        <v>141.2932</v>
      </c>
      <c r="DP35" s="21" t="n">
        <v>75.6498</v>
      </c>
      <c r="DQ35" s="21" t="n">
        <v>120.6786</v>
      </c>
      <c r="DR35" s="21" t="n">
        <v>86.258</v>
      </c>
      <c r="DS35" s="21" t="n">
        <v>109.5512</v>
      </c>
      <c r="DT35" s="21" t="n">
        <v>121.6108</v>
      </c>
      <c r="DU35" s="21" t="n">
        <v>93.2318</v>
      </c>
      <c r="DV35" s="21" t="n">
        <v>150.8158</v>
      </c>
      <c r="DW35" s="21" t="n">
        <v>179.478</v>
      </c>
      <c r="DX35" s="21" t="n">
        <v>95.993</v>
      </c>
      <c r="DY35" s="22" t="n">
        <v>85.6326</v>
      </c>
      <c r="DZ35" s="3"/>
      <c r="EA35" s="4"/>
      <c r="EB35" s="4"/>
      <c r="EC35" s="4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s="28" customFormat="true" ht="12.75" hidden="false" customHeight="false" outlineLevel="0" collapsed="false">
      <c r="A36" s="23" t="n">
        <v>16</v>
      </c>
      <c r="B36" s="24" t="n">
        <v>246.8914</v>
      </c>
      <c r="C36" s="24" t="n">
        <v>127.2512</v>
      </c>
      <c r="D36" s="24" t="n">
        <v>143.1694</v>
      </c>
      <c r="E36" s="24" t="n">
        <v>134.0598</v>
      </c>
      <c r="F36" s="24" t="n">
        <v>165.5894</v>
      </c>
      <c r="G36" s="24" t="n">
        <v>131.8768</v>
      </c>
      <c r="H36" s="24" t="n">
        <v>129.7764</v>
      </c>
      <c r="I36" s="24" t="n">
        <v>104.9846</v>
      </c>
      <c r="J36" s="24" t="n">
        <v>134.8032</v>
      </c>
      <c r="K36" s="24" t="n">
        <v>60.7936</v>
      </c>
      <c r="L36" s="24" t="n">
        <v>104.9846</v>
      </c>
      <c r="M36" s="24" t="n">
        <v>86.435</v>
      </c>
      <c r="N36" s="24" t="n">
        <v>97.0668</v>
      </c>
      <c r="O36" s="24" t="n">
        <v>107.321</v>
      </c>
      <c r="P36" s="24" t="n">
        <v>86.6946</v>
      </c>
      <c r="Q36" s="24" t="n">
        <v>86.8952</v>
      </c>
      <c r="R36" s="24" t="n">
        <v>123.3336</v>
      </c>
      <c r="S36" s="24" t="n">
        <v>92.8542</v>
      </c>
      <c r="T36" s="24" t="n">
        <v>142.2608</v>
      </c>
      <c r="U36" s="24" t="n">
        <v>82.8242</v>
      </c>
      <c r="V36" s="24" t="n">
        <v>84.901</v>
      </c>
      <c r="W36" s="24" t="n">
        <v>207.6446</v>
      </c>
      <c r="X36" s="24" t="n">
        <v>207.6446</v>
      </c>
      <c r="Y36" s="24" t="n">
        <v>115.0736</v>
      </c>
      <c r="Z36" s="24" t="n">
        <v>151.7244</v>
      </c>
      <c r="AA36" s="24" t="n">
        <v>130.1068</v>
      </c>
      <c r="AB36" s="24" t="n">
        <v>90.978</v>
      </c>
      <c r="AC36" s="24" t="n">
        <v>103.7574</v>
      </c>
      <c r="AD36" s="24" t="n">
        <v>172.7992</v>
      </c>
      <c r="AE36" s="24" t="n">
        <v>225.2502</v>
      </c>
      <c r="AF36" s="24" t="n">
        <v>104.9846</v>
      </c>
      <c r="AG36" s="24" t="n">
        <v>115.5692</v>
      </c>
      <c r="AH36" s="24" t="n">
        <v>132.5612</v>
      </c>
      <c r="AI36" s="24" t="n">
        <v>61.0532</v>
      </c>
      <c r="AJ36" s="24" t="n">
        <v>89.3024</v>
      </c>
      <c r="AK36" s="24" t="n">
        <v>78.5172</v>
      </c>
      <c r="AL36" s="24" t="n">
        <v>104.0052</v>
      </c>
      <c r="AM36" s="24" t="n">
        <v>153.577</v>
      </c>
      <c r="AN36" s="24" t="n">
        <v>123.4162</v>
      </c>
      <c r="AO36" s="24" t="n">
        <v>96.1818</v>
      </c>
      <c r="AP36" s="24" t="n">
        <v>125.4222</v>
      </c>
      <c r="AQ36" s="24" t="n">
        <v>92.3586</v>
      </c>
      <c r="AR36" s="24" t="n">
        <v>86.8126</v>
      </c>
      <c r="AS36" s="24" t="n">
        <v>239.1978</v>
      </c>
      <c r="AT36" s="24" t="n">
        <v>160.2086</v>
      </c>
      <c r="AU36" s="24" t="n">
        <v>88.8304</v>
      </c>
      <c r="AV36" s="24" t="n">
        <v>86.8952</v>
      </c>
      <c r="AW36" s="24" t="n">
        <v>96.1818</v>
      </c>
      <c r="AX36" s="24" t="n">
        <v>100.595</v>
      </c>
      <c r="AY36" s="24" t="n">
        <v>135.0392</v>
      </c>
      <c r="AZ36" s="24" t="n">
        <v>198.7356</v>
      </c>
      <c r="BA36" s="24" t="n">
        <v>131.57</v>
      </c>
      <c r="BB36" s="24" t="n">
        <v>133.2692</v>
      </c>
      <c r="BC36" s="24" t="n">
        <v>166.8048</v>
      </c>
      <c r="BD36" s="24" t="n">
        <v>81.1722</v>
      </c>
      <c r="BE36" s="24" t="n">
        <v>117.1976</v>
      </c>
      <c r="BF36" s="24" t="n">
        <v>98.8722</v>
      </c>
      <c r="BG36" s="24" t="n">
        <v>62.422</v>
      </c>
      <c r="BH36" s="24" t="n">
        <v>119.888</v>
      </c>
      <c r="BI36" s="24" t="n">
        <v>81.9392</v>
      </c>
      <c r="BJ36" s="24" t="n">
        <v>72.9122</v>
      </c>
      <c r="BK36" s="24" t="n">
        <v>88.6888</v>
      </c>
      <c r="BL36" s="24" t="n">
        <v>90.506</v>
      </c>
      <c r="BM36" s="24" t="n">
        <v>133.222</v>
      </c>
      <c r="BN36" s="24" t="n">
        <v>168.9406</v>
      </c>
      <c r="BO36" s="24" t="n">
        <v>121.3394</v>
      </c>
      <c r="BP36" s="24" t="n">
        <v>76.2398</v>
      </c>
      <c r="BQ36" s="24" t="n">
        <v>85.5972</v>
      </c>
      <c r="BR36" s="24" t="n">
        <v>85.5972</v>
      </c>
      <c r="BS36" s="24" t="n">
        <v>119.357</v>
      </c>
      <c r="BT36" s="24" t="n">
        <v>90.978</v>
      </c>
      <c r="BU36" s="24" t="n">
        <v>173.4246</v>
      </c>
      <c r="BV36" s="24" t="n">
        <v>76.051</v>
      </c>
      <c r="BW36" s="24" t="n">
        <v>81.9746</v>
      </c>
      <c r="BX36" s="24" t="n">
        <v>92.7834</v>
      </c>
      <c r="BY36" s="24" t="n">
        <v>99.002</v>
      </c>
      <c r="BZ36" s="24" t="n">
        <v>158.3914</v>
      </c>
      <c r="CA36" s="24" t="n">
        <v>139.1102</v>
      </c>
      <c r="CB36" s="24" t="n">
        <v>96.1818</v>
      </c>
      <c r="CC36" s="24" t="n">
        <v>170.3094</v>
      </c>
      <c r="CD36" s="24" t="n">
        <v>151.099</v>
      </c>
      <c r="CE36" s="24" t="n">
        <v>123.133</v>
      </c>
      <c r="CF36" s="24" t="n">
        <v>74.1158</v>
      </c>
      <c r="CG36" s="24" t="n">
        <v>92.3586</v>
      </c>
      <c r="CH36" s="24" t="n">
        <v>86.789</v>
      </c>
      <c r="CI36" s="24" t="n">
        <v>90.978</v>
      </c>
      <c r="CJ36" s="24" t="n">
        <v>128.2778</v>
      </c>
      <c r="CK36" s="24" t="n">
        <v>99.4858</v>
      </c>
      <c r="CL36" s="24" t="n">
        <v>165.9552</v>
      </c>
      <c r="CM36" s="24" t="n">
        <v>152.1374</v>
      </c>
      <c r="CN36" s="24" t="n">
        <v>86.7182</v>
      </c>
      <c r="CO36" s="24" t="n">
        <v>158.9224</v>
      </c>
      <c r="CP36" s="24" t="n">
        <v>118.5192</v>
      </c>
      <c r="CQ36" s="24" t="n">
        <v>60.9942</v>
      </c>
      <c r="CR36" s="24" t="n">
        <v>92.3586</v>
      </c>
      <c r="CS36" s="24" t="n">
        <v>93.3498</v>
      </c>
      <c r="CT36" s="24" t="n">
        <v>114.2594</v>
      </c>
      <c r="CU36" s="24" t="n">
        <v>185.0476</v>
      </c>
      <c r="CV36" s="24" t="n">
        <v>142.1192</v>
      </c>
      <c r="CW36" s="24" t="n">
        <v>83.072</v>
      </c>
      <c r="CX36" s="24" t="n">
        <v>143.8302</v>
      </c>
      <c r="CY36" s="24" t="n">
        <v>113.9644</v>
      </c>
      <c r="CZ36" s="24" t="n">
        <v>264.7094</v>
      </c>
      <c r="DA36" s="24" t="n">
        <v>132.5612</v>
      </c>
      <c r="DB36" s="24" t="n">
        <v>93.3262</v>
      </c>
      <c r="DC36" s="24" t="n">
        <v>93.3262</v>
      </c>
      <c r="DD36" s="24" t="n">
        <v>168.3152</v>
      </c>
      <c r="DE36" s="24" t="n">
        <v>86.9424</v>
      </c>
      <c r="DF36" s="24" t="n">
        <v>87.1902</v>
      </c>
      <c r="DG36" s="24" t="n">
        <v>116.8554</v>
      </c>
      <c r="DH36" s="24" t="n">
        <v>132.1364</v>
      </c>
      <c r="DI36" s="24" t="n">
        <v>182.0032</v>
      </c>
      <c r="DJ36" s="24" t="n">
        <v>175.938</v>
      </c>
      <c r="DK36" s="24" t="n">
        <v>80.2518</v>
      </c>
      <c r="DL36" s="24" t="n">
        <v>87.9808</v>
      </c>
      <c r="DM36" s="24" t="n">
        <v>85.5382</v>
      </c>
      <c r="DN36" s="24" t="n">
        <v>378.7682</v>
      </c>
      <c r="DO36" s="24" t="n">
        <v>142.9688</v>
      </c>
      <c r="DP36" s="24" t="n">
        <v>76.5702</v>
      </c>
      <c r="DQ36" s="24" t="n">
        <v>121.068</v>
      </c>
      <c r="DR36" s="24" t="n">
        <v>86.317</v>
      </c>
      <c r="DS36" s="24" t="n">
        <v>111.8522</v>
      </c>
      <c r="DT36" s="24" t="n">
        <v>123.5342</v>
      </c>
      <c r="DU36" s="24" t="n">
        <v>94.5416</v>
      </c>
      <c r="DV36" s="24" t="n">
        <v>151.099</v>
      </c>
      <c r="DW36" s="24" t="n">
        <v>181.5312</v>
      </c>
      <c r="DX36" s="24" t="n">
        <v>98.6716</v>
      </c>
      <c r="DY36" s="25" t="n">
        <v>87.9808</v>
      </c>
      <c r="DZ36" s="26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8" customFormat="true" ht="12.75" hidden="false" customHeight="false" outlineLevel="0" collapsed="false">
      <c r="A37" s="23" t="n">
        <v>16.5</v>
      </c>
      <c r="B37" s="24" t="n">
        <v>247.3634</v>
      </c>
      <c r="C37" s="24" t="n">
        <v>129.4814</v>
      </c>
      <c r="D37" s="24" t="n">
        <v>143.5588</v>
      </c>
      <c r="E37" s="24" t="n">
        <v>137.3756</v>
      </c>
      <c r="F37" s="24" t="n">
        <v>165.8608</v>
      </c>
      <c r="G37" s="24" t="n">
        <v>135.0038</v>
      </c>
      <c r="H37" s="24" t="n">
        <v>133.1394</v>
      </c>
      <c r="I37" s="24" t="n">
        <v>107.4626</v>
      </c>
      <c r="J37" s="24" t="n">
        <v>138.1662</v>
      </c>
      <c r="K37" s="24" t="n">
        <v>60.888</v>
      </c>
      <c r="L37" s="24" t="n">
        <v>107.4626</v>
      </c>
      <c r="M37" s="24" t="n">
        <v>87.6386</v>
      </c>
      <c r="N37" s="24" t="n">
        <v>99.6392</v>
      </c>
      <c r="O37" s="24" t="n">
        <v>107.5924</v>
      </c>
      <c r="P37" s="24" t="n">
        <v>86.8244</v>
      </c>
      <c r="Q37" s="24" t="n">
        <v>89.1962</v>
      </c>
      <c r="R37" s="24" t="n">
        <v>126.7674</v>
      </c>
      <c r="S37" s="24" t="n">
        <v>92.9486</v>
      </c>
      <c r="T37" s="24" t="n">
        <v>145.8598</v>
      </c>
      <c r="U37" s="24" t="n">
        <v>82.895</v>
      </c>
      <c r="V37" s="24" t="n">
        <v>87.0604</v>
      </c>
      <c r="W37" s="24" t="n">
        <v>214.17</v>
      </c>
      <c r="X37" s="24" t="n">
        <v>214.17</v>
      </c>
      <c r="Y37" s="24" t="n">
        <v>115.463</v>
      </c>
      <c r="Z37" s="24" t="n">
        <v>155.937</v>
      </c>
      <c r="AA37" s="24" t="n">
        <v>131.9004</v>
      </c>
      <c r="AB37" s="24" t="n">
        <v>92.2288</v>
      </c>
      <c r="AC37" s="24" t="n">
        <v>106.7074</v>
      </c>
      <c r="AD37" s="24" t="n">
        <v>173.1296</v>
      </c>
      <c r="AE37" s="24" t="n">
        <v>225.6396</v>
      </c>
      <c r="AF37" s="24" t="n">
        <v>107.4626</v>
      </c>
      <c r="AG37" s="24" t="n">
        <v>118.5428</v>
      </c>
      <c r="AH37" s="24" t="n">
        <v>132.691</v>
      </c>
      <c r="AI37" s="24" t="n">
        <v>61.1476</v>
      </c>
      <c r="AJ37" s="24" t="n">
        <v>90.978</v>
      </c>
      <c r="AK37" s="24" t="n">
        <v>78.8594</v>
      </c>
      <c r="AL37" s="24" t="n">
        <v>104.5008</v>
      </c>
      <c r="AM37" s="24" t="n">
        <v>155.6302</v>
      </c>
      <c r="AN37" s="24" t="n">
        <v>125.1272</v>
      </c>
      <c r="AO37" s="24" t="n">
        <v>98.4592</v>
      </c>
      <c r="AP37" s="24" t="n">
        <v>128.7852</v>
      </c>
      <c r="AQ37" s="24" t="n">
        <v>94.5534</v>
      </c>
      <c r="AR37" s="24" t="n">
        <v>86.9188</v>
      </c>
      <c r="AS37" s="24" t="n">
        <v>245.7232</v>
      </c>
      <c r="AT37" s="24" t="n">
        <v>160.598</v>
      </c>
      <c r="AU37" s="24" t="n">
        <v>89.2198</v>
      </c>
      <c r="AV37" s="24" t="n">
        <v>89.1962</v>
      </c>
      <c r="AW37" s="24" t="n">
        <v>98.4592</v>
      </c>
      <c r="AX37" s="24" t="n">
        <v>102.9904</v>
      </c>
      <c r="AY37" s="24" t="n">
        <v>136.9036</v>
      </c>
      <c r="AZ37" s="24" t="n">
        <v>204.4704</v>
      </c>
      <c r="BA37" s="24" t="n">
        <v>132.7382</v>
      </c>
      <c r="BB37" s="24" t="n">
        <v>137.116</v>
      </c>
      <c r="BC37" s="24" t="n">
        <v>167.2296</v>
      </c>
      <c r="BD37" s="24" t="n">
        <v>81.4554</v>
      </c>
      <c r="BE37" s="24" t="n">
        <v>118.8142</v>
      </c>
      <c r="BF37" s="24" t="n">
        <v>101.3856</v>
      </c>
      <c r="BG37" s="24" t="n">
        <v>62.658</v>
      </c>
      <c r="BH37" s="24" t="n">
        <v>122.8498</v>
      </c>
      <c r="BI37" s="24" t="n">
        <v>83.0484</v>
      </c>
      <c r="BJ37" s="24" t="n">
        <v>73.6202</v>
      </c>
      <c r="BK37" s="24" t="n">
        <v>90.2464</v>
      </c>
      <c r="BL37" s="24" t="n">
        <v>91.0606</v>
      </c>
      <c r="BM37" s="24" t="n">
        <v>133.4344</v>
      </c>
      <c r="BN37" s="24" t="n">
        <v>170.5336</v>
      </c>
      <c r="BO37" s="24" t="n">
        <v>121.7288</v>
      </c>
      <c r="BP37" s="24" t="n">
        <v>77.1602</v>
      </c>
      <c r="BQ37" s="24" t="n">
        <v>86.8244</v>
      </c>
      <c r="BR37" s="24" t="n">
        <v>86.8244</v>
      </c>
      <c r="BS37" s="24" t="n">
        <v>121.1978</v>
      </c>
      <c r="BT37" s="24" t="n">
        <v>92.2288</v>
      </c>
      <c r="BU37" s="24" t="n">
        <v>173.9792</v>
      </c>
      <c r="BV37" s="24" t="n">
        <v>76.9478</v>
      </c>
      <c r="BW37" s="24" t="n">
        <v>83.1074</v>
      </c>
      <c r="BX37" s="24" t="n">
        <v>92.8778</v>
      </c>
      <c r="BY37" s="24" t="n">
        <v>101.1024</v>
      </c>
      <c r="BZ37" s="24" t="n">
        <v>158.5566</v>
      </c>
      <c r="CA37" s="24" t="n">
        <v>142.0602</v>
      </c>
      <c r="CB37" s="24" t="n">
        <v>98.4592</v>
      </c>
      <c r="CC37" s="24" t="n">
        <v>171.1708</v>
      </c>
      <c r="CD37" s="24" t="n">
        <v>151.3822</v>
      </c>
      <c r="CE37" s="24" t="n">
        <v>126.673</v>
      </c>
      <c r="CF37" s="24" t="n">
        <v>74.93</v>
      </c>
      <c r="CG37" s="24" t="n">
        <v>94.5534</v>
      </c>
      <c r="CH37" s="24" t="n">
        <v>86.8952</v>
      </c>
      <c r="CI37" s="24" t="n">
        <v>92.2288</v>
      </c>
      <c r="CJ37" s="24" t="n">
        <v>130.331</v>
      </c>
      <c r="CK37" s="24" t="n">
        <v>102.1644</v>
      </c>
      <c r="CL37" s="24" t="n">
        <v>166.2738</v>
      </c>
      <c r="CM37" s="24" t="n">
        <v>156.7158</v>
      </c>
      <c r="CN37" s="24" t="n">
        <v>88.087</v>
      </c>
      <c r="CO37" s="24" t="n">
        <v>159.2528</v>
      </c>
      <c r="CP37" s="24" t="n">
        <v>118.6254</v>
      </c>
      <c r="CQ37" s="24" t="n">
        <v>61.0886</v>
      </c>
      <c r="CR37" s="24" t="n">
        <v>94.5534</v>
      </c>
      <c r="CS37" s="24" t="n">
        <v>93.5032</v>
      </c>
      <c r="CT37" s="24" t="n">
        <v>114.6252</v>
      </c>
      <c r="CU37" s="24" t="n">
        <v>185.1538</v>
      </c>
      <c r="CV37" s="24" t="n">
        <v>143.4408</v>
      </c>
      <c r="CW37" s="24" t="n">
        <v>85.019</v>
      </c>
      <c r="CX37" s="24" t="n">
        <v>148.0546</v>
      </c>
      <c r="CY37" s="24" t="n">
        <v>117.1858</v>
      </c>
      <c r="CZ37" s="24" t="n">
        <v>271.8012</v>
      </c>
      <c r="DA37" s="24" t="n">
        <v>132.691</v>
      </c>
      <c r="DB37" s="24" t="n">
        <v>93.4796</v>
      </c>
      <c r="DC37" s="24" t="n">
        <v>93.4796</v>
      </c>
      <c r="DD37" s="24" t="n">
        <v>169.7784</v>
      </c>
      <c r="DE37" s="24" t="n">
        <v>87.0486</v>
      </c>
      <c r="DF37" s="24" t="n">
        <v>88.6062</v>
      </c>
      <c r="DG37" s="24" t="n">
        <v>117.351</v>
      </c>
      <c r="DH37" s="24" t="n">
        <v>132.3252</v>
      </c>
      <c r="DI37" s="24" t="n">
        <v>182.0386</v>
      </c>
      <c r="DJ37" s="24" t="n">
        <v>175.9734</v>
      </c>
      <c r="DK37" s="24" t="n">
        <v>80.9598</v>
      </c>
      <c r="DL37" s="24" t="n">
        <v>90.329</v>
      </c>
      <c r="DM37" s="24" t="n">
        <v>86.7654</v>
      </c>
      <c r="DN37" s="24" t="n">
        <v>386.8158</v>
      </c>
      <c r="DO37" s="24" t="n">
        <v>144.6444</v>
      </c>
      <c r="DP37" s="24" t="n">
        <v>77.4906</v>
      </c>
      <c r="DQ37" s="24" t="n">
        <v>121.4574</v>
      </c>
      <c r="DR37" s="24" t="n">
        <v>86.376</v>
      </c>
      <c r="DS37" s="24" t="n">
        <v>114.1532</v>
      </c>
      <c r="DT37" s="24" t="n">
        <v>125.4576</v>
      </c>
      <c r="DU37" s="24" t="n">
        <v>95.8514</v>
      </c>
      <c r="DV37" s="24" t="n">
        <v>151.3822</v>
      </c>
      <c r="DW37" s="24" t="n">
        <v>183.5844</v>
      </c>
      <c r="DX37" s="24" t="n">
        <v>101.3502</v>
      </c>
      <c r="DY37" s="25" t="n">
        <v>90.329</v>
      </c>
      <c r="DZ37" s="26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8" customFormat="true" ht="12.75" hidden="false" customHeight="false" outlineLevel="0" collapsed="false">
      <c r="A38" s="23" t="n">
        <v>17</v>
      </c>
      <c r="B38" s="24" t="n">
        <v>247.8354</v>
      </c>
      <c r="C38" s="24" t="n">
        <v>131.7116</v>
      </c>
      <c r="D38" s="24" t="n">
        <v>143.9482</v>
      </c>
      <c r="E38" s="24" t="n">
        <v>140.6914</v>
      </c>
      <c r="F38" s="24" t="n">
        <v>166.1322</v>
      </c>
      <c r="G38" s="24" t="n">
        <v>138.1308</v>
      </c>
      <c r="H38" s="24" t="n">
        <v>136.5024</v>
      </c>
      <c r="I38" s="24" t="n">
        <v>109.9406</v>
      </c>
      <c r="J38" s="24" t="n">
        <v>141.5292</v>
      </c>
      <c r="K38" s="24" t="n">
        <v>60.9824</v>
      </c>
      <c r="L38" s="24" t="n">
        <v>109.9406</v>
      </c>
      <c r="M38" s="24" t="n">
        <v>88.8422</v>
      </c>
      <c r="N38" s="24" t="n">
        <v>102.2116</v>
      </c>
      <c r="O38" s="24" t="n">
        <v>107.8638</v>
      </c>
      <c r="P38" s="24" t="n">
        <v>86.9542</v>
      </c>
      <c r="Q38" s="24" t="n">
        <v>91.4972</v>
      </c>
      <c r="R38" s="24" t="n">
        <v>130.2012</v>
      </c>
      <c r="S38" s="24" t="n">
        <v>93.043</v>
      </c>
      <c r="T38" s="24" t="n">
        <v>149.4588</v>
      </c>
      <c r="U38" s="24" t="n">
        <v>82.9658</v>
      </c>
      <c r="V38" s="24" t="n">
        <v>89.2198</v>
      </c>
      <c r="W38" s="24" t="n">
        <v>220.6954</v>
      </c>
      <c r="X38" s="24" t="n">
        <v>220.6954</v>
      </c>
      <c r="Y38" s="24" t="n">
        <v>115.8524</v>
      </c>
      <c r="Z38" s="24" t="n">
        <v>160.1496</v>
      </c>
      <c r="AA38" s="24" t="n">
        <v>133.694</v>
      </c>
      <c r="AB38" s="24" t="n">
        <v>93.4796</v>
      </c>
      <c r="AC38" s="24" t="n">
        <v>109.6574</v>
      </c>
      <c r="AD38" s="24" t="n">
        <v>173.46</v>
      </c>
      <c r="AE38" s="24" t="n">
        <v>226.029</v>
      </c>
      <c r="AF38" s="24" t="n">
        <v>109.9406</v>
      </c>
      <c r="AG38" s="24" t="n">
        <v>121.5164</v>
      </c>
      <c r="AH38" s="24" t="n">
        <v>132.8208</v>
      </c>
      <c r="AI38" s="24" t="n">
        <v>61.242</v>
      </c>
      <c r="AJ38" s="24" t="n">
        <v>92.6536</v>
      </c>
      <c r="AK38" s="24" t="n">
        <v>79.2016</v>
      </c>
      <c r="AL38" s="24" t="n">
        <v>104.9964</v>
      </c>
      <c r="AM38" s="24" t="n">
        <v>159.654</v>
      </c>
      <c r="AN38" s="24" t="n">
        <v>126.8382</v>
      </c>
      <c r="AO38" s="24" t="n">
        <v>100.7366</v>
      </c>
      <c r="AP38" s="24" t="n">
        <v>132.1482</v>
      </c>
      <c r="AQ38" s="24" t="n">
        <v>96.7482</v>
      </c>
      <c r="AR38" s="24" t="n">
        <v>87.025</v>
      </c>
      <c r="AS38" s="24" t="n">
        <v>252.2486</v>
      </c>
      <c r="AT38" s="24" t="n">
        <v>160.9874</v>
      </c>
      <c r="AU38" s="24" t="n">
        <v>89.6092</v>
      </c>
      <c r="AV38" s="24" t="n">
        <v>91.4972</v>
      </c>
      <c r="AW38" s="24" t="n">
        <v>100.7366</v>
      </c>
      <c r="AX38" s="24" t="n">
        <v>105.3858</v>
      </c>
      <c r="AY38" s="24" t="n">
        <v>138.768</v>
      </c>
      <c r="AZ38" s="24" t="n">
        <v>210.2052</v>
      </c>
      <c r="BA38" s="24" t="n">
        <v>133.9064</v>
      </c>
      <c r="BB38" s="24" t="n">
        <v>140.9628</v>
      </c>
      <c r="BC38" s="24" t="n">
        <v>167.6544</v>
      </c>
      <c r="BD38" s="24" t="n">
        <v>81.7386</v>
      </c>
      <c r="BE38" s="24" t="n">
        <v>120.4308</v>
      </c>
      <c r="BF38" s="24" t="n">
        <v>103.899</v>
      </c>
      <c r="BG38" s="24" t="n">
        <v>62.894</v>
      </c>
      <c r="BH38" s="24" t="n">
        <v>125.8116</v>
      </c>
      <c r="BI38" s="24" t="n">
        <v>84.1576</v>
      </c>
      <c r="BJ38" s="24" t="n">
        <v>74.3282</v>
      </c>
      <c r="BK38" s="24" t="n">
        <v>91.804</v>
      </c>
      <c r="BL38" s="24" t="n">
        <v>91.6152</v>
      </c>
      <c r="BM38" s="24" t="n">
        <v>133.6468</v>
      </c>
      <c r="BN38" s="24" t="n">
        <v>172.1266</v>
      </c>
      <c r="BO38" s="24" t="n">
        <v>122.1182</v>
      </c>
      <c r="BP38" s="24" t="n">
        <v>78.0806</v>
      </c>
      <c r="BQ38" s="24" t="n">
        <v>88.0516</v>
      </c>
      <c r="BR38" s="24" t="n">
        <v>88.0516</v>
      </c>
      <c r="BS38" s="24" t="n">
        <v>123.0386</v>
      </c>
      <c r="BT38" s="24" t="n">
        <v>93.4796</v>
      </c>
      <c r="BU38" s="24" t="n">
        <v>174.5338</v>
      </c>
      <c r="BV38" s="24" t="n">
        <v>77.8446</v>
      </c>
      <c r="BW38" s="24" t="n">
        <v>84.2402</v>
      </c>
      <c r="BX38" s="24" t="n">
        <v>92.9722</v>
      </c>
      <c r="BY38" s="24" t="n">
        <v>103.2028</v>
      </c>
      <c r="BZ38" s="24" t="n">
        <v>158.7218</v>
      </c>
      <c r="CA38" s="24" t="n">
        <v>145.0102</v>
      </c>
      <c r="CB38" s="24" t="n">
        <v>100.7366</v>
      </c>
      <c r="CC38" s="24" t="n">
        <v>172.0322</v>
      </c>
      <c r="CD38" s="24" t="n">
        <v>151.6654</v>
      </c>
      <c r="CE38" s="24" t="n">
        <v>130.213</v>
      </c>
      <c r="CF38" s="24" t="n">
        <v>75.7442</v>
      </c>
      <c r="CG38" s="24" t="n">
        <v>96.7482</v>
      </c>
      <c r="CH38" s="24" t="n">
        <v>87.0014</v>
      </c>
      <c r="CI38" s="24" t="n">
        <v>93.4796</v>
      </c>
      <c r="CJ38" s="24" t="n">
        <v>132.3842</v>
      </c>
      <c r="CK38" s="24" t="n">
        <v>104.843</v>
      </c>
      <c r="CL38" s="24" t="n">
        <v>166.5924</v>
      </c>
      <c r="CM38" s="24" t="n">
        <v>161.2942</v>
      </c>
      <c r="CN38" s="24" t="n">
        <v>89.4558</v>
      </c>
      <c r="CO38" s="24" t="n">
        <v>159.5832</v>
      </c>
      <c r="CP38" s="24" t="n">
        <v>118.7316</v>
      </c>
      <c r="CQ38" s="24" t="n">
        <v>61.183</v>
      </c>
      <c r="CR38" s="24" t="n">
        <v>96.7482</v>
      </c>
      <c r="CS38" s="24" t="n">
        <v>93.6566</v>
      </c>
      <c r="CT38" s="24" t="n">
        <v>114.991</v>
      </c>
      <c r="CU38" s="24" t="n">
        <v>185.26</v>
      </c>
      <c r="CV38" s="24" t="n">
        <v>144.7624</v>
      </c>
      <c r="CW38" s="24" t="n">
        <v>86.966</v>
      </c>
      <c r="CX38" s="24" t="n">
        <v>152.279</v>
      </c>
      <c r="CY38" s="24" t="n">
        <v>120.4072</v>
      </c>
      <c r="CZ38" s="24" t="n">
        <v>278.893</v>
      </c>
      <c r="DA38" s="24" t="n">
        <v>132.8208</v>
      </c>
      <c r="DB38" s="24" t="n">
        <v>93.633</v>
      </c>
      <c r="DC38" s="24" t="n">
        <v>93.633</v>
      </c>
      <c r="DD38" s="24" t="n">
        <v>171.2416</v>
      </c>
      <c r="DE38" s="24" t="n">
        <v>87.1548</v>
      </c>
      <c r="DF38" s="24" t="n">
        <v>90.0222</v>
      </c>
      <c r="DG38" s="24" t="n">
        <v>117.8466</v>
      </c>
      <c r="DH38" s="24" t="n">
        <v>132.514</v>
      </c>
      <c r="DI38" s="24" t="n">
        <v>182.074</v>
      </c>
      <c r="DJ38" s="24" t="n">
        <v>176.0088</v>
      </c>
      <c r="DK38" s="24" t="n">
        <v>81.6678</v>
      </c>
      <c r="DL38" s="24" t="n">
        <v>92.6772</v>
      </c>
      <c r="DM38" s="24" t="n">
        <v>87.9926</v>
      </c>
      <c r="DN38" s="24" t="n">
        <v>394.8634</v>
      </c>
      <c r="DO38" s="24" t="n">
        <v>146.32</v>
      </c>
      <c r="DP38" s="24" t="n">
        <v>78.411</v>
      </c>
      <c r="DQ38" s="24" t="n">
        <v>121.8468</v>
      </c>
      <c r="DR38" s="24" t="n">
        <v>86.435</v>
      </c>
      <c r="DS38" s="24" t="n">
        <v>116.4542</v>
      </c>
      <c r="DT38" s="24" t="n">
        <v>127.381</v>
      </c>
      <c r="DU38" s="24" t="n">
        <v>97.1612</v>
      </c>
      <c r="DV38" s="24" t="n">
        <v>151.6654</v>
      </c>
      <c r="DW38" s="24" t="n">
        <v>185.6376</v>
      </c>
      <c r="DX38" s="24" t="n">
        <v>104.0288</v>
      </c>
      <c r="DY38" s="25" t="n">
        <v>92.6772</v>
      </c>
      <c r="DZ38" s="26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39" customFormat="true" ht="12.75" hidden="false" customHeight="false" outlineLevel="0" collapsed="false">
      <c r="A39" s="23" t="n">
        <v>17.5</v>
      </c>
      <c r="B39" s="24" t="n">
        <v>253.8298</v>
      </c>
      <c r="C39" s="24" t="n">
        <v>133.9418</v>
      </c>
      <c r="D39" s="24" t="n">
        <v>144.3376</v>
      </c>
      <c r="E39" s="24" t="n">
        <v>144.0072</v>
      </c>
      <c r="F39" s="24" t="n">
        <v>166.4036</v>
      </c>
      <c r="G39" s="24" t="n">
        <v>141.2578</v>
      </c>
      <c r="H39" s="24" t="n">
        <v>139.8654</v>
      </c>
      <c r="I39" s="24" t="n">
        <v>112.4186</v>
      </c>
      <c r="J39" s="24" t="n">
        <v>144.8922</v>
      </c>
      <c r="K39" s="24" t="n">
        <v>61.0768</v>
      </c>
      <c r="L39" s="24" t="n">
        <v>112.4186</v>
      </c>
      <c r="M39" s="24" t="n">
        <v>90.0458</v>
      </c>
      <c r="N39" s="24" t="n">
        <v>104.784</v>
      </c>
      <c r="O39" s="24" t="n">
        <v>108.1352</v>
      </c>
      <c r="P39" s="24" t="n">
        <v>87.084</v>
      </c>
      <c r="Q39" s="24" t="n">
        <v>93.7982</v>
      </c>
      <c r="R39" s="24" t="n">
        <v>133.635</v>
      </c>
      <c r="S39" s="24" t="n">
        <v>93.1374</v>
      </c>
      <c r="T39" s="24" t="n">
        <v>153.0578</v>
      </c>
      <c r="U39" s="24" t="n">
        <v>83.0366</v>
      </c>
      <c r="V39" s="24" t="n">
        <v>91.4736</v>
      </c>
      <c r="W39" s="24" t="n">
        <v>227.2208</v>
      </c>
      <c r="X39" s="24" t="n">
        <v>227.2208</v>
      </c>
      <c r="Y39" s="24" t="n">
        <v>116.2418</v>
      </c>
      <c r="Z39" s="24" t="n">
        <v>164.3622</v>
      </c>
      <c r="AA39" s="24" t="n">
        <v>135.4876</v>
      </c>
      <c r="AB39" s="24" t="n">
        <v>94.7304</v>
      </c>
      <c r="AC39" s="24" t="n">
        <v>112.6074</v>
      </c>
      <c r="AD39" s="24" t="n">
        <v>177.6608</v>
      </c>
      <c r="AE39" s="24" t="n">
        <v>227.1972</v>
      </c>
      <c r="AF39" s="24" t="n">
        <v>112.4186</v>
      </c>
      <c r="AG39" s="24" t="n">
        <v>124.49</v>
      </c>
      <c r="AH39" s="24" t="n">
        <v>132.927</v>
      </c>
      <c r="AI39" s="24" t="n">
        <v>61.3364</v>
      </c>
      <c r="AJ39" s="24" t="n">
        <v>94.3292</v>
      </c>
      <c r="AK39" s="24" t="n">
        <v>81.0188</v>
      </c>
      <c r="AL39" s="24" t="n">
        <v>105.492</v>
      </c>
      <c r="AM39" s="24" t="n">
        <v>163.6778</v>
      </c>
      <c r="AN39" s="24" t="n">
        <v>128.5492</v>
      </c>
      <c r="AO39" s="24" t="n">
        <v>103.014</v>
      </c>
      <c r="AP39" s="24" t="n">
        <v>135.5112</v>
      </c>
      <c r="AQ39" s="24" t="n">
        <v>98.943</v>
      </c>
      <c r="AR39" s="24" t="n">
        <v>87.1312</v>
      </c>
      <c r="AS39" s="24" t="n">
        <v>258.774</v>
      </c>
      <c r="AT39" s="24" t="n">
        <v>161.3768</v>
      </c>
      <c r="AU39" s="24" t="n">
        <v>89.9986</v>
      </c>
      <c r="AV39" s="24" t="n">
        <v>93.7982</v>
      </c>
      <c r="AW39" s="24" t="n">
        <v>103.014</v>
      </c>
      <c r="AX39" s="24" t="n">
        <v>107.7812</v>
      </c>
      <c r="AY39" s="24" t="n">
        <v>140.6324</v>
      </c>
      <c r="AZ39" s="24" t="n">
        <v>215.94</v>
      </c>
      <c r="BA39" s="24" t="n">
        <v>135.0746</v>
      </c>
      <c r="BB39" s="24" t="n">
        <v>144.8096</v>
      </c>
      <c r="BC39" s="24" t="n">
        <v>168.0792</v>
      </c>
      <c r="BD39" s="24" t="n">
        <v>83.7328</v>
      </c>
      <c r="BE39" s="24" t="n">
        <v>122.0474</v>
      </c>
      <c r="BF39" s="24" t="n">
        <v>106.4124</v>
      </c>
      <c r="BG39" s="24" t="n">
        <v>63.13</v>
      </c>
      <c r="BH39" s="24" t="n">
        <v>128.7734</v>
      </c>
      <c r="BI39" s="24" t="n">
        <v>85.2668</v>
      </c>
      <c r="BJ39" s="24" t="n">
        <v>75.0362</v>
      </c>
      <c r="BK39" s="24" t="n">
        <v>93.3616</v>
      </c>
      <c r="BL39" s="24" t="n">
        <v>92.1698</v>
      </c>
      <c r="BM39" s="24" t="n">
        <v>133.8592</v>
      </c>
      <c r="BN39" s="24" t="n">
        <v>173.7196</v>
      </c>
      <c r="BO39" s="24" t="n">
        <v>122.5076</v>
      </c>
      <c r="BP39" s="24" t="n">
        <v>79.001</v>
      </c>
      <c r="BQ39" s="24" t="n">
        <v>89.2788</v>
      </c>
      <c r="BR39" s="24" t="n">
        <v>89.2788</v>
      </c>
      <c r="BS39" s="24" t="n">
        <v>124.8794</v>
      </c>
      <c r="BT39" s="24" t="n">
        <v>94.7304</v>
      </c>
      <c r="BU39" s="24" t="n">
        <v>175.0884</v>
      </c>
      <c r="BV39" s="24" t="n">
        <v>78.7414</v>
      </c>
      <c r="BW39" s="24" t="n">
        <v>85.373</v>
      </c>
      <c r="BX39" s="24" t="n">
        <v>93.0666</v>
      </c>
      <c r="BY39" s="24" t="n">
        <v>105.3032</v>
      </c>
      <c r="BZ39" s="24" t="n">
        <v>158.887</v>
      </c>
      <c r="CA39" s="24" t="n">
        <v>147.9602</v>
      </c>
      <c r="CB39" s="24" t="n">
        <v>103.014</v>
      </c>
      <c r="CC39" s="24" t="n">
        <v>172.8936</v>
      </c>
      <c r="CD39" s="24" t="n">
        <v>155.3352</v>
      </c>
      <c r="CE39" s="24" t="n">
        <v>133.753</v>
      </c>
      <c r="CF39" s="24" t="n">
        <v>76.5584</v>
      </c>
      <c r="CG39" s="24" t="n">
        <v>98.943</v>
      </c>
      <c r="CH39" s="24" t="n">
        <v>87.1076</v>
      </c>
      <c r="CI39" s="24" t="n">
        <v>94.7304</v>
      </c>
      <c r="CJ39" s="24" t="n">
        <v>134.4374</v>
      </c>
      <c r="CK39" s="24" t="n">
        <v>107.5216</v>
      </c>
      <c r="CL39" s="24" t="n">
        <v>170.6752</v>
      </c>
      <c r="CM39" s="24" t="n">
        <v>165.8726</v>
      </c>
      <c r="CN39" s="24" t="n">
        <v>90.8246</v>
      </c>
      <c r="CO39" s="24" t="n">
        <v>159.9136</v>
      </c>
      <c r="CP39" s="24" t="n">
        <v>118.8378</v>
      </c>
      <c r="CQ39" s="24" t="n">
        <v>61.2774</v>
      </c>
      <c r="CR39" s="24" t="n">
        <v>98.943</v>
      </c>
      <c r="CS39" s="24" t="n">
        <v>93.81</v>
      </c>
      <c r="CT39" s="24" t="n">
        <v>115.3568</v>
      </c>
      <c r="CU39" s="24" t="n">
        <v>185.3662</v>
      </c>
      <c r="CV39" s="24" t="n">
        <v>146.084</v>
      </c>
      <c r="CW39" s="24" t="n">
        <v>88.913</v>
      </c>
      <c r="CX39" s="24" t="n">
        <v>156.5034</v>
      </c>
      <c r="CY39" s="24" t="n">
        <v>123.6286</v>
      </c>
      <c r="CZ39" s="24" t="n">
        <v>285.9848</v>
      </c>
      <c r="DA39" s="24" t="n">
        <v>132.9506</v>
      </c>
      <c r="DB39" s="24" t="n">
        <v>93.7864</v>
      </c>
      <c r="DC39" s="24" t="n">
        <v>93.7864</v>
      </c>
      <c r="DD39" s="24" t="n">
        <v>172.7048</v>
      </c>
      <c r="DE39" s="24" t="n">
        <v>87.261</v>
      </c>
      <c r="DF39" s="24" t="n">
        <v>91.4382</v>
      </c>
      <c r="DG39" s="24" t="n">
        <v>118.3422</v>
      </c>
      <c r="DH39" s="24" t="n">
        <v>132.7028</v>
      </c>
      <c r="DI39" s="24" t="n">
        <v>182.1094</v>
      </c>
      <c r="DJ39" s="24" t="n">
        <v>176.0442</v>
      </c>
      <c r="DK39" s="24" t="n">
        <v>82.3758</v>
      </c>
      <c r="DL39" s="24" t="n">
        <v>95.0254</v>
      </c>
      <c r="DM39" s="24" t="n">
        <v>89.2198</v>
      </c>
      <c r="DN39" s="24" t="n">
        <v>402.911</v>
      </c>
      <c r="DO39" s="24" t="n">
        <v>147.9956</v>
      </c>
      <c r="DP39" s="24" t="n">
        <v>79.3314</v>
      </c>
      <c r="DQ39" s="24" t="n">
        <v>122.2362</v>
      </c>
      <c r="DR39" s="24" t="n">
        <v>86.494</v>
      </c>
      <c r="DS39" s="24" t="n">
        <v>118.7552</v>
      </c>
      <c r="DT39" s="24" t="n">
        <v>129.3044</v>
      </c>
      <c r="DU39" s="24" t="n">
        <v>98.471</v>
      </c>
      <c r="DV39" s="24" t="n">
        <v>155.3352</v>
      </c>
      <c r="DW39" s="24" t="n">
        <v>187.6908</v>
      </c>
      <c r="DX39" s="24" t="n">
        <v>106.7074</v>
      </c>
      <c r="DY39" s="25" t="n">
        <v>95.0254</v>
      </c>
      <c r="DZ39" s="26"/>
      <c r="EA39" s="27"/>
      <c r="EB39" s="27"/>
      <c r="EC39" s="27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28" customFormat="true" ht="12.75" hidden="false" customHeight="false" outlineLevel="0" collapsed="false">
      <c r="A40" s="23" t="n">
        <v>18</v>
      </c>
      <c r="B40" s="24" t="n">
        <v>259.8242</v>
      </c>
      <c r="C40" s="24" t="n">
        <v>136.172</v>
      </c>
      <c r="D40" s="24" t="n">
        <v>144.727</v>
      </c>
      <c r="E40" s="24" t="n">
        <v>147.323</v>
      </c>
      <c r="F40" s="24" t="n">
        <v>170.3566</v>
      </c>
      <c r="G40" s="24" t="n">
        <v>144.3848</v>
      </c>
      <c r="H40" s="24" t="n">
        <v>143.2284</v>
      </c>
      <c r="I40" s="24" t="n">
        <v>114.8966</v>
      </c>
      <c r="J40" s="24" t="n">
        <v>148.2552</v>
      </c>
      <c r="K40" s="24" t="n">
        <v>61.1712</v>
      </c>
      <c r="L40" s="24" t="n">
        <v>114.8966</v>
      </c>
      <c r="M40" s="24" t="n">
        <v>91.2494</v>
      </c>
      <c r="N40" s="24" t="n">
        <v>107.3564</v>
      </c>
      <c r="O40" s="24" t="n">
        <v>108.4066</v>
      </c>
      <c r="P40" s="24" t="n">
        <v>87.2138</v>
      </c>
      <c r="Q40" s="24" t="n">
        <v>96.0992</v>
      </c>
      <c r="R40" s="24" t="n">
        <v>137.0688</v>
      </c>
      <c r="S40" s="24" t="n">
        <v>93.2318</v>
      </c>
      <c r="T40" s="24" t="n">
        <v>156.6568</v>
      </c>
      <c r="U40" s="24" t="n">
        <v>83.1074</v>
      </c>
      <c r="V40" s="24" t="n">
        <v>93.7274</v>
      </c>
      <c r="W40" s="24" t="n">
        <v>233.7462</v>
      </c>
      <c r="X40" s="24" t="n">
        <v>233.7462</v>
      </c>
      <c r="Y40" s="24" t="n">
        <v>116.6312</v>
      </c>
      <c r="Z40" s="24" t="n">
        <v>168.5748</v>
      </c>
      <c r="AA40" s="24" t="n">
        <v>137.2812</v>
      </c>
      <c r="AB40" s="24" t="n">
        <v>95.9812</v>
      </c>
      <c r="AC40" s="24" t="n">
        <v>115.5574</v>
      </c>
      <c r="AD40" s="24" t="n">
        <v>181.8616</v>
      </c>
      <c r="AE40" s="24" t="n">
        <v>233.7344</v>
      </c>
      <c r="AF40" s="24" t="n">
        <v>114.8966</v>
      </c>
      <c r="AG40" s="24" t="n">
        <v>127.4636</v>
      </c>
      <c r="AH40" s="24" t="n">
        <v>133.0332</v>
      </c>
      <c r="AI40" s="24" t="n">
        <v>61.3836</v>
      </c>
      <c r="AJ40" s="24" t="n">
        <v>96.0048</v>
      </c>
      <c r="AK40" s="24" t="n">
        <v>82.836</v>
      </c>
      <c r="AL40" s="24" t="n">
        <v>107.852</v>
      </c>
      <c r="AM40" s="24" t="n">
        <v>167.7016</v>
      </c>
      <c r="AN40" s="24" t="n">
        <v>130.2602</v>
      </c>
      <c r="AO40" s="24" t="n">
        <v>105.2914</v>
      </c>
      <c r="AP40" s="24" t="n">
        <v>138.8742</v>
      </c>
      <c r="AQ40" s="24" t="n">
        <v>101.1378</v>
      </c>
      <c r="AR40" s="24" t="n">
        <v>87.2374</v>
      </c>
      <c r="AS40" s="24" t="n">
        <v>265.2994</v>
      </c>
      <c r="AT40" s="24" t="n">
        <v>161.7662</v>
      </c>
      <c r="AU40" s="24" t="n">
        <v>90.388</v>
      </c>
      <c r="AV40" s="24" t="n">
        <v>96.0992</v>
      </c>
      <c r="AW40" s="24" t="n">
        <v>105.2914</v>
      </c>
      <c r="AX40" s="24" t="n">
        <v>110.1766</v>
      </c>
      <c r="AY40" s="24" t="n">
        <v>142.4968</v>
      </c>
      <c r="AZ40" s="24" t="n">
        <v>221.6748</v>
      </c>
      <c r="BA40" s="24" t="n">
        <v>136.2428</v>
      </c>
      <c r="BB40" s="24" t="n">
        <v>148.6564</v>
      </c>
      <c r="BC40" s="24" t="n">
        <v>168.504</v>
      </c>
      <c r="BD40" s="24" t="n">
        <v>85.727</v>
      </c>
      <c r="BE40" s="24" t="n">
        <v>123.664</v>
      </c>
      <c r="BF40" s="24" t="n">
        <v>108.9258</v>
      </c>
      <c r="BG40" s="24" t="n">
        <v>63.366</v>
      </c>
      <c r="BH40" s="24" t="n">
        <v>131.7352</v>
      </c>
      <c r="BI40" s="24" t="n">
        <v>86.376</v>
      </c>
      <c r="BJ40" s="24" t="n">
        <v>75.7442</v>
      </c>
      <c r="BK40" s="24" t="n">
        <v>94.9192</v>
      </c>
      <c r="BL40" s="24" t="n">
        <v>92.7244</v>
      </c>
      <c r="BM40" s="24" t="n">
        <v>134.0716</v>
      </c>
      <c r="BN40" s="24" t="n">
        <v>175.3126</v>
      </c>
      <c r="BO40" s="24" t="n">
        <v>122.897</v>
      </c>
      <c r="BP40" s="24" t="n">
        <v>79.9214</v>
      </c>
      <c r="BQ40" s="24" t="n">
        <v>90.506</v>
      </c>
      <c r="BR40" s="24" t="n">
        <v>90.506</v>
      </c>
      <c r="BS40" s="24" t="n">
        <v>126.7202</v>
      </c>
      <c r="BT40" s="24" t="n">
        <v>95.9812</v>
      </c>
      <c r="BU40" s="24" t="n">
        <v>175.643</v>
      </c>
      <c r="BV40" s="24" t="n">
        <v>79.6382</v>
      </c>
      <c r="BW40" s="24" t="n">
        <v>86.5058</v>
      </c>
      <c r="BX40" s="24" t="n">
        <v>93.161</v>
      </c>
      <c r="BY40" s="24" t="n">
        <v>107.4036</v>
      </c>
      <c r="BZ40" s="24" t="n">
        <v>162.4152</v>
      </c>
      <c r="CA40" s="24" t="n">
        <v>150.9102</v>
      </c>
      <c r="CB40" s="24" t="n">
        <v>105.2914</v>
      </c>
      <c r="CC40" s="24" t="n">
        <v>173.755</v>
      </c>
      <c r="CD40" s="24" t="n">
        <v>159.005</v>
      </c>
      <c r="CE40" s="24" t="n">
        <v>137.293</v>
      </c>
      <c r="CF40" s="24" t="n">
        <v>77.3726</v>
      </c>
      <c r="CG40" s="24" t="n">
        <v>101.1378</v>
      </c>
      <c r="CH40" s="24" t="n">
        <v>87.2138</v>
      </c>
      <c r="CI40" s="24" t="n">
        <v>95.9812</v>
      </c>
      <c r="CJ40" s="24" t="n">
        <v>136.4906</v>
      </c>
      <c r="CK40" s="24" t="n">
        <v>110.2002</v>
      </c>
      <c r="CL40" s="24" t="n">
        <v>174.758</v>
      </c>
      <c r="CM40" s="24" t="n">
        <v>170.451</v>
      </c>
      <c r="CN40" s="24" t="n">
        <v>92.1934</v>
      </c>
      <c r="CO40" s="24" t="n">
        <v>160.244</v>
      </c>
      <c r="CP40" s="24" t="n">
        <v>118.944</v>
      </c>
      <c r="CQ40" s="24" t="n">
        <v>61.3718</v>
      </c>
      <c r="CR40" s="24" t="n">
        <v>101.1378</v>
      </c>
      <c r="CS40" s="24" t="n">
        <v>93.9634</v>
      </c>
      <c r="CT40" s="24" t="n">
        <v>115.7226</v>
      </c>
      <c r="CU40" s="24" t="n">
        <v>185.4724</v>
      </c>
      <c r="CV40" s="24" t="n">
        <v>147.4056</v>
      </c>
      <c r="CW40" s="24" t="n">
        <v>90.86</v>
      </c>
      <c r="CX40" s="24" t="n">
        <v>160.7278</v>
      </c>
      <c r="CY40" s="24" t="n">
        <v>126.85</v>
      </c>
      <c r="CZ40" s="24" t="n">
        <v>293.0766</v>
      </c>
      <c r="DA40" s="24" t="n">
        <v>133.0568</v>
      </c>
      <c r="DB40" s="24" t="n">
        <v>93.9398</v>
      </c>
      <c r="DC40" s="24" t="n">
        <v>93.9398</v>
      </c>
      <c r="DD40" s="24" t="n">
        <v>174.168</v>
      </c>
      <c r="DE40" s="24" t="n">
        <v>87.3672</v>
      </c>
      <c r="DF40" s="24" t="n">
        <v>92.8542</v>
      </c>
      <c r="DG40" s="24" t="n">
        <v>118.8378</v>
      </c>
      <c r="DH40" s="24" t="n">
        <v>132.8916</v>
      </c>
      <c r="DI40" s="24" t="n">
        <v>182.1448</v>
      </c>
      <c r="DJ40" s="24" t="n">
        <v>176.0796</v>
      </c>
      <c r="DK40" s="24" t="n">
        <v>83.0838</v>
      </c>
      <c r="DL40" s="24" t="n">
        <v>97.3736</v>
      </c>
      <c r="DM40" s="24" t="n">
        <v>90.447</v>
      </c>
      <c r="DN40" s="24" t="n">
        <v>410.9586</v>
      </c>
      <c r="DO40" s="24" t="n">
        <v>149.6712</v>
      </c>
      <c r="DP40" s="24" t="n">
        <v>80.2518</v>
      </c>
      <c r="DQ40" s="24" t="n">
        <v>122.6256</v>
      </c>
      <c r="DR40" s="24" t="n">
        <v>86.5294</v>
      </c>
      <c r="DS40" s="24" t="n">
        <v>121.0562</v>
      </c>
      <c r="DT40" s="24" t="n">
        <v>131.2278</v>
      </c>
      <c r="DU40" s="24" t="n">
        <v>99.7808</v>
      </c>
      <c r="DV40" s="24" t="n">
        <v>159.005</v>
      </c>
      <c r="DW40" s="24" t="n">
        <v>189.744</v>
      </c>
      <c r="DX40" s="24" t="n">
        <v>109.386</v>
      </c>
      <c r="DY40" s="25" t="n">
        <v>97.3736</v>
      </c>
      <c r="DZ40" s="26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8" customFormat="true" ht="12.75" hidden="false" customHeight="false" outlineLevel="0" collapsed="false">
      <c r="A41" s="23" t="n">
        <v>18.5</v>
      </c>
      <c r="B41" s="24" t="n">
        <v>265.8186</v>
      </c>
      <c r="C41" s="24" t="n">
        <v>138.4022</v>
      </c>
      <c r="D41" s="24" t="n">
        <v>145.1164</v>
      </c>
      <c r="E41" s="24" t="n">
        <v>150.6388</v>
      </c>
      <c r="F41" s="24" t="n">
        <v>174.3096</v>
      </c>
      <c r="G41" s="24" t="n">
        <v>147.5118</v>
      </c>
      <c r="H41" s="24" t="n">
        <v>146.5914</v>
      </c>
      <c r="I41" s="24" t="n">
        <v>117.3746</v>
      </c>
      <c r="J41" s="24" t="n">
        <v>151.6182</v>
      </c>
      <c r="K41" s="24" t="n">
        <v>61.2656</v>
      </c>
      <c r="L41" s="24" t="n">
        <v>117.3746</v>
      </c>
      <c r="M41" s="24" t="n">
        <v>92.453</v>
      </c>
      <c r="N41" s="24" t="n">
        <v>109.9288</v>
      </c>
      <c r="O41" s="24" t="n">
        <v>108.678</v>
      </c>
      <c r="P41" s="24" t="n">
        <v>87.3436</v>
      </c>
      <c r="Q41" s="24" t="n">
        <v>98.4002</v>
      </c>
      <c r="R41" s="24" t="n">
        <v>140.5026</v>
      </c>
      <c r="S41" s="24" t="n">
        <v>93.3262</v>
      </c>
      <c r="T41" s="24" t="n">
        <v>160.2558</v>
      </c>
      <c r="U41" s="24" t="n">
        <v>83.1782</v>
      </c>
      <c r="V41" s="24" t="n">
        <v>95.9812</v>
      </c>
      <c r="W41" s="24" t="n">
        <v>240.2716</v>
      </c>
      <c r="X41" s="24" t="n">
        <v>240.2716</v>
      </c>
      <c r="Y41" s="24" t="n">
        <v>117.0206</v>
      </c>
      <c r="Z41" s="24" t="n">
        <v>172.7874</v>
      </c>
      <c r="AA41" s="24" t="n">
        <v>139.0748</v>
      </c>
      <c r="AB41" s="24" t="n">
        <v>97.232</v>
      </c>
      <c r="AC41" s="24" t="n">
        <v>118.5074</v>
      </c>
      <c r="AD41" s="24" t="n">
        <v>186.0624</v>
      </c>
      <c r="AE41" s="24" t="n">
        <v>240.2716</v>
      </c>
      <c r="AF41" s="24" t="n">
        <v>117.3746</v>
      </c>
      <c r="AG41" s="24" t="n">
        <v>130.4372</v>
      </c>
      <c r="AH41" s="24" t="n">
        <v>133.1394</v>
      </c>
      <c r="AI41" s="24" t="n">
        <v>62.5872</v>
      </c>
      <c r="AJ41" s="24" t="n">
        <v>97.6804</v>
      </c>
      <c r="AK41" s="24" t="n">
        <v>84.6532</v>
      </c>
      <c r="AL41" s="24" t="n">
        <v>110.212</v>
      </c>
      <c r="AM41" s="24" t="n">
        <v>171.7254</v>
      </c>
      <c r="AN41" s="24" t="n">
        <v>131.9712</v>
      </c>
      <c r="AO41" s="24" t="n">
        <v>107.5688</v>
      </c>
      <c r="AP41" s="24" t="n">
        <v>142.2372</v>
      </c>
      <c r="AQ41" s="24" t="n">
        <v>103.3326</v>
      </c>
      <c r="AR41" s="24" t="n">
        <v>87.3436</v>
      </c>
      <c r="AS41" s="24" t="n">
        <v>271.8248</v>
      </c>
      <c r="AT41" s="24" t="n">
        <v>162.1556</v>
      </c>
      <c r="AU41" s="24" t="n">
        <v>90.7774</v>
      </c>
      <c r="AV41" s="24" t="n">
        <v>98.4002</v>
      </c>
      <c r="AW41" s="24" t="n">
        <v>107.5688</v>
      </c>
      <c r="AX41" s="24" t="n">
        <v>112.572</v>
      </c>
      <c r="AY41" s="24" t="n">
        <v>144.3612</v>
      </c>
      <c r="AZ41" s="24" t="n">
        <v>227.4096</v>
      </c>
      <c r="BA41" s="24" t="n">
        <v>137.411</v>
      </c>
      <c r="BB41" s="24" t="n">
        <v>152.5032</v>
      </c>
      <c r="BC41" s="24" t="n">
        <v>168.9288</v>
      </c>
      <c r="BD41" s="24" t="n">
        <v>87.7212</v>
      </c>
      <c r="BE41" s="24" t="n">
        <v>125.2806</v>
      </c>
      <c r="BF41" s="24" t="n">
        <v>111.4392</v>
      </c>
      <c r="BG41" s="24" t="n">
        <v>63.602</v>
      </c>
      <c r="BH41" s="24" t="n">
        <v>134.697</v>
      </c>
      <c r="BI41" s="24" t="n">
        <v>87.4852</v>
      </c>
      <c r="BJ41" s="24" t="n">
        <v>76.4522</v>
      </c>
      <c r="BK41" s="24" t="n">
        <v>96.4768</v>
      </c>
      <c r="BL41" s="24" t="n">
        <v>93.279</v>
      </c>
      <c r="BM41" s="24" t="n">
        <v>134.284</v>
      </c>
      <c r="BN41" s="24" t="n">
        <v>176.9056</v>
      </c>
      <c r="BO41" s="24" t="n">
        <v>123.2864</v>
      </c>
      <c r="BP41" s="24" t="n">
        <v>80.8418</v>
      </c>
      <c r="BQ41" s="24" t="n">
        <v>91.7332</v>
      </c>
      <c r="BR41" s="24" t="n">
        <v>91.7332</v>
      </c>
      <c r="BS41" s="24" t="n">
        <v>128.561</v>
      </c>
      <c r="BT41" s="24" t="n">
        <v>97.232</v>
      </c>
      <c r="BU41" s="24" t="n">
        <v>176.1976</v>
      </c>
      <c r="BV41" s="24" t="n">
        <v>80.535</v>
      </c>
      <c r="BW41" s="24" t="n">
        <v>87.6386</v>
      </c>
      <c r="BX41" s="24" t="n">
        <v>93.2554</v>
      </c>
      <c r="BY41" s="24" t="n">
        <v>109.504</v>
      </c>
      <c r="BZ41" s="24" t="n">
        <v>165.9434</v>
      </c>
      <c r="CA41" s="24" t="n">
        <v>153.8602</v>
      </c>
      <c r="CB41" s="24" t="n">
        <v>107.5688</v>
      </c>
      <c r="CC41" s="24" t="n">
        <v>174.6164</v>
      </c>
      <c r="CD41" s="24" t="n">
        <v>162.6748</v>
      </c>
      <c r="CE41" s="24" t="n">
        <v>140.833</v>
      </c>
      <c r="CF41" s="24" t="n">
        <v>78.1868</v>
      </c>
      <c r="CG41" s="24" t="n">
        <v>103.3326</v>
      </c>
      <c r="CH41" s="24" t="n">
        <v>87.32</v>
      </c>
      <c r="CI41" s="24" t="n">
        <v>97.232</v>
      </c>
      <c r="CJ41" s="24" t="n">
        <v>138.5438</v>
      </c>
      <c r="CK41" s="24" t="n">
        <v>112.8788</v>
      </c>
      <c r="CL41" s="24" t="n">
        <v>178.8408</v>
      </c>
      <c r="CM41" s="24" t="n">
        <v>175.0294</v>
      </c>
      <c r="CN41" s="24" t="n">
        <v>93.5622</v>
      </c>
      <c r="CO41" s="24" t="n">
        <v>160.5744</v>
      </c>
      <c r="CP41" s="24" t="n">
        <v>119.0502</v>
      </c>
      <c r="CQ41" s="24" t="n">
        <v>61.4072</v>
      </c>
      <c r="CR41" s="24" t="n">
        <v>103.3326</v>
      </c>
      <c r="CS41" s="24" t="n">
        <v>94.1168</v>
      </c>
      <c r="CT41" s="24" t="n">
        <v>116.0884</v>
      </c>
      <c r="CU41" s="24" t="n">
        <v>185.5786</v>
      </c>
      <c r="CV41" s="24" t="n">
        <v>148.7272</v>
      </c>
      <c r="CW41" s="24" t="n">
        <v>92.807</v>
      </c>
      <c r="CX41" s="24" t="n">
        <v>164.9522</v>
      </c>
      <c r="CY41" s="24" t="n">
        <v>130.0714</v>
      </c>
      <c r="CZ41" s="24" t="n">
        <v>300.1684</v>
      </c>
      <c r="DA41" s="24" t="n">
        <v>133.163</v>
      </c>
      <c r="DB41" s="24" t="n">
        <v>94.0932</v>
      </c>
      <c r="DC41" s="24" t="n">
        <v>94.0932</v>
      </c>
      <c r="DD41" s="24" t="n">
        <v>175.6312</v>
      </c>
      <c r="DE41" s="24" t="n">
        <v>87.4734</v>
      </c>
      <c r="DF41" s="24" t="n">
        <v>94.2702</v>
      </c>
      <c r="DG41" s="24" t="n">
        <v>119.3334</v>
      </c>
      <c r="DH41" s="24" t="n">
        <v>133.0804</v>
      </c>
      <c r="DI41" s="24" t="n">
        <v>182.1802</v>
      </c>
      <c r="DJ41" s="24" t="n">
        <v>176.115</v>
      </c>
      <c r="DK41" s="24" t="n">
        <v>83.7918</v>
      </c>
      <c r="DL41" s="24" t="n">
        <v>99.7218</v>
      </c>
      <c r="DM41" s="24" t="n">
        <v>91.6742</v>
      </c>
      <c r="DN41" s="24" t="n">
        <v>419.0062</v>
      </c>
      <c r="DO41" s="24" t="n">
        <v>151.3468</v>
      </c>
      <c r="DP41" s="24" t="n">
        <v>81.1722</v>
      </c>
      <c r="DQ41" s="24" t="n">
        <v>123.015</v>
      </c>
      <c r="DR41" s="24" t="n">
        <v>86.5648</v>
      </c>
      <c r="DS41" s="24" t="n">
        <v>123.3572</v>
      </c>
      <c r="DT41" s="24" t="n">
        <v>133.1512</v>
      </c>
      <c r="DU41" s="24" t="n">
        <v>101.0906</v>
      </c>
      <c r="DV41" s="24" t="n">
        <v>162.6748</v>
      </c>
      <c r="DW41" s="24" t="n">
        <v>191.7972</v>
      </c>
      <c r="DX41" s="24" t="n">
        <v>112.0646</v>
      </c>
      <c r="DY41" s="25" t="n">
        <v>99.7218</v>
      </c>
      <c r="DZ41" s="26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8" customFormat="true" ht="12.75" hidden="false" customHeight="false" outlineLevel="0" collapsed="false">
      <c r="A42" s="23" t="n">
        <v>19</v>
      </c>
      <c r="B42" s="24" t="n">
        <v>271.813</v>
      </c>
      <c r="C42" s="24" t="n">
        <v>140.6324</v>
      </c>
      <c r="D42" s="24" t="n">
        <v>145.5058</v>
      </c>
      <c r="E42" s="24" t="n">
        <v>153.9546</v>
      </c>
      <c r="F42" s="24" t="n">
        <v>178.2626</v>
      </c>
      <c r="G42" s="24" t="n">
        <v>150.6388</v>
      </c>
      <c r="H42" s="24" t="n">
        <v>149.9544</v>
      </c>
      <c r="I42" s="24" t="n">
        <v>119.8526</v>
      </c>
      <c r="J42" s="24" t="n">
        <v>154.9812</v>
      </c>
      <c r="K42" s="24" t="n">
        <v>61.36</v>
      </c>
      <c r="L42" s="24" t="n">
        <v>119.8526</v>
      </c>
      <c r="M42" s="24" t="n">
        <v>93.6566</v>
      </c>
      <c r="N42" s="24" t="n">
        <v>112.5012</v>
      </c>
      <c r="O42" s="24" t="n">
        <v>108.9494</v>
      </c>
      <c r="P42" s="24" t="n">
        <v>87.4734</v>
      </c>
      <c r="Q42" s="24" t="n">
        <v>100.7012</v>
      </c>
      <c r="R42" s="24" t="n">
        <v>143.9364</v>
      </c>
      <c r="S42" s="24" t="n">
        <v>93.4206</v>
      </c>
      <c r="T42" s="24" t="n">
        <v>163.4772</v>
      </c>
      <c r="U42" s="24" t="n">
        <v>83.249</v>
      </c>
      <c r="V42" s="24" t="n">
        <v>98.235</v>
      </c>
      <c r="W42" s="24" t="n">
        <v>246.797</v>
      </c>
      <c r="X42" s="24" t="n">
        <v>246.797</v>
      </c>
      <c r="Y42" s="24" t="n">
        <v>117.41</v>
      </c>
      <c r="Z42" s="24" t="n">
        <v>177</v>
      </c>
      <c r="AA42" s="24" t="n">
        <v>140.8684</v>
      </c>
      <c r="AB42" s="24" t="n">
        <v>98.4828</v>
      </c>
      <c r="AC42" s="24" t="n">
        <v>121.4574</v>
      </c>
      <c r="AD42" s="24" t="n">
        <v>190.2632</v>
      </c>
      <c r="AE42" s="24" t="n">
        <v>246.8088</v>
      </c>
      <c r="AF42" s="24" t="n">
        <v>119.8526</v>
      </c>
      <c r="AG42" s="24" t="n">
        <v>133.4108</v>
      </c>
      <c r="AH42" s="24" t="n">
        <v>133.2456</v>
      </c>
      <c r="AI42" s="24" t="n">
        <v>63.7908</v>
      </c>
      <c r="AJ42" s="24" t="n">
        <v>99.356</v>
      </c>
      <c r="AK42" s="24" t="n">
        <v>86.4704</v>
      </c>
      <c r="AL42" s="24" t="n">
        <v>112.572</v>
      </c>
      <c r="AM42" s="24" t="n">
        <v>175.7492</v>
      </c>
      <c r="AN42" s="24" t="n">
        <v>133.6822</v>
      </c>
      <c r="AO42" s="24" t="n">
        <v>109.8462</v>
      </c>
      <c r="AP42" s="24" t="n">
        <v>145.6002</v>
      </c>
      <c r="AQ42" s="24" t="n">
        <v>105.5274</v>
      </c>
      <c r="AR42" s="24" t="n">
        <v>87.4498</v>
      </c>
      <c r="AS42" s="24" t="n">
        <v>278.3502</v>
      </c>
      <c r="AT42" s="24" t="n">
        <v>164.8342</v>
      </c>
      <c r="AU42" s="24" t="n">
        <v>91.1668</v>
      </c>
      <c r="AV42" s="24" t="n">
        <v>100.7012</v>
      </c>
      <c r="AW42" s="24" t="n">
        <v>109.8462</v>
      </c>
      <c r="AX42" s="24" t="n">
        <v>114.9674</v>
      </c>
      <c r="AY42" s="24" t="n">
        <v>146.2256</v>
      </c>
      <c r="AZ42" s="24" t="n">
        <v>233.1444</v>
      </c>
      <c r="BA42" s="24" t="n">
        <v>138.5792</v>
      </c>
      <c r="BB42" s="24" t="n">
        <v>156.35</v>
      </c>
      <c r="BC42" s="24" t="n">
        <v>169.3536</v>
      </c>
      <c r="BD42" s="24" t="n">
        <v>89.7154</v>
      </c>
      <c r="BE42" s="24" t="n">
        <v>126.8972</v>
      </c>
      <c r="BF42" s="24" t="n">
        <v>113.9526</v>
      </c>
      <c r="BG42" s="24" t="n">
        <v>63.838</v>
      </c>
      <c r="BH42" s="24" t="n">
        <v>137.6588</v>
      </c>
      <c r="BI42" s="24" t="n">
        <v>88.5944</v>
      </c>
      <c r="BJ42" s="24" t="n">
        <v>77.1602</v>
      </c>
      <c r="BK42" s="24" t="n">
        <v>98.0344</v>
      </c>
      <c r="BL42" s="24" t="n">
        <v>93.8336</v>
      </c>
      <c r="BM42" s="24" t="n">
        <v>134.4964</v>
      </c>
      <c r="BN42" s="24" t="n">
        <v>178.4986</v>
      </c>
      <c r="BO42" s="24" t="n">
        <v>123.6758</v>
      </c>
      <c r="BP42" s="24" t="n">
        <v>81.7622</v>
      </c>
      <c r="BQ42" s="24" t="n">
        <v>92.9604</v>
      </c>
      <c r="BR42" s="24" t="n">
        <v>92.9604</v>
      </c>
      <c r="BS42" s="24" t="n">
        <v>130.4018</v>
      </c>
      <c r="BT42" s="24" t="n">
        <v>98.4828</v>
      </c>
      <c r="BU42" s="24" t="n">
        <v>176.7522</v>
      </c>
      <c r="BV42" s="24" t="n">
        <v>81.4318</v>
      </c>
      <c r="BW42" s="24" t="n">
        <v>88.7714</v>
      </c>
      <c r="BX42" s="24" t="n">
        <v>93.2908</v>
      </c>
      <c r="BY42" s="24" t="n">
        <v>111.6044</v>
      </c>
      <c r="BZ42" s="24" t="n">
        <v>169.4716</v>
      </c>
      <c r="CA42" s="24" t="n">
        <v>156.8102</v>
      </c>
      <c r="CB42" s="24" t="n">
        <v>109.8462</v>
      </c>
      <c r="CC42" s="24" t="n">
        <v>175.4778</v>
      </c>
      <c r="CD42" s="24" t="n">
        <v>166.3446</v>
      </c>
      <c r="CE42" s="24" t="n">
        <v>144.373</v>
      </c>
      <c r="CF42" s="24" t="n">
        <v>79.001</v>
      </c>
      <c r="CG42" s="24" t="n">
        <v>105.5274</v>
      </c>
      <c r="CH42" s="24" t="n">
        <v>87.4262</v>
      </c>
      <c r="CI42" s="24" t="n">
        <v>98.4828</v>
      </c>
      <c r="CJ42" s="24" t="n">
        <v>140.597</v>
      </c>
      <c r="CK42" s="24" t="n">
        <v>115.5574</v>
      </c>
      <c r="CL42" s="24" t="n">
        <v>182.9236</v>
      </c>
      <c r="CM42" s="24" t="n">
        <v>179.6078</v>
      </c>
      <c r="CN42" s="24" t="n">
        <v>94.931</v>
      </c>
      <c r="CO42" s="24" t="n">
        <v>160.9048</v>
      </c>
      <c r="CP42" s="24" t="n">
        <v>119.1564</v>
      </c>
      <c r="CQ42" s="24" t="n">
        <v>61.4426</v>
      </c>
      <c r="CR42" s="24" t="n">
        <v>105.5274</v>
      </c>
      <c r="CS42" s="24" t="n">
        <v>94.2702</v>
      </c>
      <c r="CT42" s="24" t="n">
        <v>116.4542</v>
      </c>
      <c r="CU42" s="24" t="n">
        <v>185.6848</v>
      </c>
      <c r="CV42" s="24" t="n">
        <v>150.0488</v>
      </c>
      <c r="CW42" s="24" t="n">
        <v>94.754</v>
      </c>
      <c r="CX42" s="24" t="n">
        <v>169.1766</v>
      </c>
      <c r="CY42" s="24" t="n">
        <v>133.2928</v>
      </c>
      <c r="CZ42" s="24" t="n">
        <v>307.2602</v>
      </c>
      <c r="DA42" s="24" t="n">
        <v>133.2692</v>
      </c>
      <c r="DB42" s="24" t="n">
        <v>94.2466</v>
      </c>
      <c r="DC42" s="24" t="n">
        <v>94.2466</v>
      </c>
      <c r="DD42" s="24" t="n">
        <v>177.0944</v>
      </c>
      <c r="DE42" s="24" t="n">
        <v>87.5796</v>
      </c>
      <c r="DF42" s="24" t="n">
        <v>95.6862</v>
      </c>
      <c r="DG42" s="24" t="n">
        <v>119.829</v>
      </c>
      <c r="DH42" s="24" t="n">
        <v>133.2692</v>
      </c>
      <c r="DI42" s="24" t="n">
        <v>182.2156</v>
      </c>
      <c r="DJ42" s="24" t="n">
        <v>176.1504</v>
      </c>
      <c r="DK42" s="24" t="n">
        <v>84.4998</v>
      </c>
      <c r="DL42" s="24" t="n">
        <v>102.07</v>
      </c>
      <c r="DM42" s="24" t="n">
        <v>92.9014</v>
      </c>
      <c r="DN42" s="24" t="n">
        <v>427.0538</v>
      </c>
      <c r="DO42" s="24" t="n">
        <v>153.0224</v>
      </c>
      <c r="DP42" s="24" t="n">
        <v>82.0926</v>
      </c>
      <c r="DQ42" s="24" t="n">
        <v>123.4044</v>
      </c>
      <c r="DR42" s="24" t="n">
        <v>86.6002</v>
      </c>
      <c r="DS42" s="24" t="n">
        <v>125.6582</v>
      </c>
      <c r="DT42" s="24" t="n">
        <v>135.0746</v>
      </c>
      <c r="DU42" s="24" t="n">
        <v>102.4004</v>
      </c>
      <c r="DV42" s="24" t="n">
        <v>166.3446</v>
      </c>
      <c r="DW42" s="24" t="n">
        <v>193.8504</v>
      </c>
      <c r="DX42" s="24" t="n">
        <v>114.7432</v>
      </c>
      <c r="DY42" s="25" t="n">
        <v>102.07</v>
      </c>
      <c r="DZ42" s="26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8" customFormat="true" ht="12.75" hidden="false" customHeight="false" outlineLevel="0" collapsed="false">
      <c r="A43" s="23" t="n">
        <v>19.5</v>
      </c>
      <c r="B43" s="24" t="n">
        <v>277.8074</v>
      </c>
      <c r="C43" s="24" t="n">
        <v>142.8626</v>
      </c>
      <c r="D43" s="24" t="n">
        <v>145.8952</v>
      </c>
      <c r="E43" s="24" t="n">
        <v>157.2704</v>
      </c>
      <c r="F43" s="24" t="n">
        <v>182.2156</v>
      </c>
      <c r="G43" s="24" t="n">
        <v>153.7658</v>
      </c>
      <c r="H43" s="24" t="n">
        <v>153.3174</v>
      </c>
      <c r="I43" s="24" t="n">
        <v>122.3306</v>
      </c>
      <c r="J43" s="24" t="n">
        <v>158.3442</v>
      </c>
      <c r="K43" s="24" t="n">
        <v>61.891</v>
      </c>
      <c r="L43" s="24" t="n">
        <v>122.3306</v>
      </c>
      <c r="M43" s="24" t="n">
        <v>94.8602</v>
      </c>
      <c r="N43" s="24" t="n">
        <v>115.0736</v>
      </c>
      <c r="O43" s="24" t="n">
        <v>109.4804</v>
      </c>
      <c r="P43" s="24" t="n">
        <v>87.7802</v>
      </c>
      <c r="Q43" s="24" t="n">
        <v>103.0022</v>
      </c>
      <c r="R43" s="24" t="n">
        <v>147.3702</v>
      </c>
      <c r="S43" s="24" t="n">
        <v>93.515</v>
      </c>
      <c r="T43" s="24" t="n">
        <v>166.6986</v>
      </c>
      <c r="U43" s="24" t="n">
        <v>83.3198</v>
      </c>
      <c r="V43" s="24" t="n">
        <v>100.4888</v>
      </c>
      <c r="W43" s="24" t="n">
        <v>253.3224</v>
      </c>
      <c r="X43" s="24" t="n">
        <v>253.3224</v>
      </c>
      <c r="Y43" s="24" t="n">
        <v>117.7994</v>
      </c>
      <c r="Z43" s="24" t="n">
        <v>181.2126</v>
      </c>
      <c r="AA43" s="24" t="n">
        <v>142.662</v>
      </c>
      <c r="AB43" s="24" t="n">
        <v>99.7336</v>
      </c>
      <c r="AC43" s="24" t="n">
        <v>124.4074</v>
      </c>
      <c r="AD43" s="24" t="n">
        <v>194.464</v>
      </c>
      <c r="AE43" s="24" t="n">
        <v>253.346</v>
      </c>
      <c r="AF43" s="24" t="n">
        <v>122.3306</v>
      </c>
      <c r="AG43" s="24" t="n">
        <v>136.3844</v>
      </c>
      <c r="AH43" s="24" t="n">
        <v>133.3518</v>
      </c>
      <c r="AI43" s="24" t="n">
        <v>64.9944</v>
      </c>
      <c r="AJ43" s="24" t="n">
        <v>101.0316</v>
      </c>
      <c r="AK43" s="24" t="n">
        <v>88.2876</v>
      </c>
      <c r="AL43" s="24" t="n">
        <v>114.932</v>
      </c>
      <c r="AM43" s="24" t="n">
        <v>179.773</v>
      </c>
      <c r="AN43" s="24" t="n">
        <v>135.3932</v>
      </c>
      <c r="AO43" s="24" t="n">
        <v>112.1236</v>
      </c>
      <c r="AP43" s="24" t="n">
        <v>148.9632</v>
      </c>
      <c r="AQ43" s="24" t="n">
        <v>107.7222</v>
      </c>
      <c r="AR43" s="24" t="n">
        <v>87.91</v>
      </c>
      <c r="AS43" s="24" t="n">
        <v>284.8756</v>
      </c>
      <c r="AT43" s="24" t="n">
        <v>167.5128</v>
      </c>
      <c r="AU43" s="24" t="n">
        <v>91.5562</v>
      </c>
      <c r="AV43" s="24" t="n">
        <v>103.0022</v>
      </c>
      <c r="AW43" s="24" t="n">
        <v>112.1236</v>
      </c>
      <c r="AX43" s="24" t="n">
        <v>117.3628</v>
      </c>
      <c r="AY43" s="24" t="n">
        <v>148.09</v>
      </c>
      <c r="AZ43" s="24" t="n">
        <v>238.8792</v>
      </c>
      <c r="BA43" s="24" t="n">
        <v>139.7474</v>
      </c>
      <c r="BB43" s="24" t="n">
        <v>160.1968</v>
      </c>
      <c r="BC43" s="24" t="n">
        <v>169.7784</v>
      </c>
      <c r="BD43" s="24" t="n">
        <v>91.7096</v>
      </c>
      <c r="BE43" s="24" t="n">
        <v>128.5138</v>
      </c>
      <c r="BF43" s="24" t="n">
        <v>116.466</v>
      </c>
      <c r="BG43" s="24" t="n">
        <v>64.074</v>
      </c>
      <c r="BH43" s="24" t="n">
        <v>140.6206</v>
      </c>
      <c r="BI43" s="24" t="n">
        <v>89.7036</v>
      </c>
      <c r="BJ43" s="24" t="n">
        <v>77.8682</v>
      </c>
      <c r="BK43" s="24" t="n">
        <v>99.592</v>
      </c>
      <c r="BL43" s="24" t="n">
        <v>94.3882</v>
      </c>
      <c r="BM43" s="24" t="n">
        <v>134.7088</v>
      </c>
      <c r="BN43" s="24" t="n">
        <v>180.0916</v>
      </c>
      <c r="BO43" s="24" t="n">
        <v>124.0652</v>
      </c>
      <c r="BP43" s="24" t="n">
        <v>82.6826</v>
      </c>
      <c r="BQ43" s="24" t="n">
        <v>94.1876</v>
      </c>
      <c r="BR43" s="24" t="n">
        <v>94.1876</v>
      </c>
      <c r="BS43" s="24" t="n">
        <v>132.2426</v>
      </c>
      <c r="BT43" s="24" t="n">
        <v>99.7336</v>
      </c>
      <c r="BU43" s="24" t="n">
        <v>177.3068</v>
      </c>
      <c r="BV43" s="24" t="n">
        <v>82.3286</v>
      </c>
      <c r="BW43" s="24" t="n">
        <v>89.9042</v>
      </c>
      <c r="BX43" s="24" t="n">
        <v>93.3262</v>
      </c>
      <c r="BY43" s="24" t="n">
        <v>113.7048</v>
      </c>
      <c r="BZ43" s="24" t="n">
        <v>172.9998</v>
      </c>
      <c r="CA43" s="24" t="n">
        <v>159.7602</v>
      </c>
      <c r="CB43" s="24" t="n">
        <v>112.1236</v>
      </c>
      <c r="CC43" s="24" t="n">
        <v>176.3392</v>
      </c>
      <c r="CD43" s="24" t="n">
        <v>170.0144</v>
      </c>
      <c r="CE43" s="24" t="n">
        <v>147.913</v>
      </c>
      <c r="CF43" s="24" t="n">
        <v>79.8152</v>
      </c>
      <c r="CG43" s="24" t="n">
        <v>107.7222</v>
      </c>
      <c r="CH43" s="24" t="n">
        <v>87.5324</v>
      </c>
      <c r="CI43" s="24" t="n">
        <v>99.7336</v>
      </c>
      <c r="CJ43" s="24" t="n">
        <v>142.6502</v>
      </c>
      <c r="CK43" s="24" t="n">
        <v>118.236</v>
      </c>
      <c r="CL43" s="24" t="n">
        <v>187.0064</v>
      </c>
      <c r="CM43" s="24" t="n">
        <v>184.1862</v>
      </c>
      <c r="CN43" s="24" t="n">
        <v>96.2998</v>
      </c>
      <c r="CO43" s="24" t="n">
        <v>161.2352</v>
      </c>
      <c r="CP43" s="24" t="n">
        <v>119.2626</v>
      </c>
      <c r="CQ43" s="24" t="n">
        <v>61.537</v>
      </c>
      <c r="CR43" s="24" t="n">
        <v>107.7222</v>
      </c>
      <c r="CS43" s="24" t="n">
        <v>94.4236</v>
      </c>
      <c r="CT43" s="24" t="n">
        <v>116.82</v>
      </c>
      <c r="CU43" s="24" t="n">
        <v>185.791</v>
      </c>
      <c r="CV43" s="24" t="n">
        <v>151.3704</v>
      </c>
      <c r="CW43" s="24" t="n">
        <v>96.701</v>
      </c>
      <c r="CX43" s="24" t="n">
        <v>173.401</v>
      </c>
      <c r="CY43" s="24" t="n">
        <v>136.5142</v>
      </c>
      <c r="CZ43" s="24" t="n">
        <v>314.352</v>
      </c>
      <c r="DA43" s="24" t="n">
        <v>133.3754</v>
      </c>
      <c r="DB43" s="24" t="n">
        <v>94.4</v>
      </c>
      <c r="DC43" s="24" t="n">
        <v>94.4</v>
      </c>
      <c r="DD43" s="24" t="n">
        <v>178.5576</v>
      </c>
      <c r="DE43" s="24" t="n">
        <v>87.6858</v>
      </c>
      <c r="DF43" s="24" t="n">
        <v>97.1022</v>
      </c>
      <c r="DG43" s="24" t="n">
        <v>120.3246</v>
      </c>
      <c r="DH43" s="24" t="n">
        <v>133.458</v>
      </c>
      <c r="DI43" s="24" t="n">
        <v>182.251</v>
      </c>
      <c r="DJ43" s="24" t="n">
        <v>176.1858</v>
      </c>
      <c r="DK43" s="24" t="n">
        <v>85.2078</v>
      </c>
      <c r="DL43" s="24" t="n">
        <v>104.4182</v>
      </c>
      <c r="DM43" s="24" t="n">
        <v>94.1286</v>
      </c>
      <c r="DN43" s="24" t="n">
        <v>435.1014</v>
      </c>
      <c r="DO43" s="24" t="n">
        <v>154.698</v>
      </c>
      <c r="DP43" s="24" t="n">
        <v>83.013</v>
      </c>
      <c r="DQ43" s="24" t="n">
        <v>123.7938</v>
      </c>
      <c r="DR43" s="24" t="n">
        <v>86.6356</v>
      </c>
      <c r="DS43" s="24" t="n">
        <v>127.9592</v>
      </c>
      <c r="DT43" s="24" t="n">
        <v>136.998</v>
      </c>
      <c r="DU43" s="24" t="n">
        <v>103.7102</v>
      </c>
      <c r="DV43" s="24" t="n">
        <v>170.0144</v>
      </c>
      <c r="DW43" s="24" t="n">
        <v>195.9036</v>
      </c>
      <c r="DX43" s="24" t="n">
        <v>117.4218</v>
      </c>
      <c r="DY43" s="25" t="n">
        <v>104.4182</v>
      </c>
      <c r="DZ43" s="26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36" customFormat="true" ht="12.75" hidden="false" customHeight="false" outlineLevel="0" collapsed="false">
      <c r="A44" s="37" t="n">
        <v>20</v>
      </c>
      <c r="B44" s="30" t="n">
        <v>283.8018</v>
      </c>
      <c r="C44" s="30" t="n">
        <v>145.0928</v>
      </c>
      <c r="D44" s="30" t="n">
        <v>149.034</v>
      </c>
      <c r="E44" s="30" t="n">
        <v>160.5862</v>
      </c>
      <c r="F44" s="30" t="n">
        <v>186.1686</v>
      </c>
      <c r="G44" s="30" t="n">
        <v>156.8928</v>
      </c>
      <c r="H44" s="30" t="n">
        <v>156.6804</v>
      </c>
      <c r="I44" s="30" t="n">
        <v>124.8086</v>
      </c>
      <c r="J44" s="30" t="n">
        <v>161.7072</v>
      </c>
      <c r="K44" s="30" t="n">
        <v>62.422</v>
      </c>
      <c r="L44" s="30" t="n">
        <v>124.8086</v>
      </c>
      <c r="M44" s="30" t="n">
        <v>96.0638</v>
      </c>
      <c r="N44" s="30" t="n">
        <v>118.1298</v>
      </c>
      <c r="O44" s="30" t="n">
        <v>110.0114</v>
      </c>
      <c r="P44" s="30" t="n">
        <v>88.087</v>
      </c>
      <c r="Q44" s="30" t="n">
        <v>105.3032</v>
      </c>
      <c r="R44" s="30" t="n">
        <v>150.804</v>
      </c>
      <c r="S44" s="30" t="n">
        <v>93.6094</v>
      </c>
      <c r="T44" s="30" t="n">
        <v>169.92</v>
      </c>
      <c r="U44" s="30" t="n">
        <v>83.3906</v>
      </c>
      <c r="V44" s="30" t="n">
        <v>102.7426</v>
      </c>
      <c r="W44" s="30" t="n">
        <v>259.8478</v>
      </c>
      <c r="X44" s="30" t="n">
        <v>259.8478</v>
      </c>
      <c r="Y44" s="30" t="n">
        <v>119.2626</v>
      </c>
      <c r="Z44" s="30" t="n">
        <v>185.4252</v>
      </c>
      <c r="AA44" s="30" t="n">
        <v>144.4556</v>
      </c>
      <c r="AB44" s="30" t="n">
        <v>100.9844</v>
      </c>
      <c r="AC44" s="30" t="n">
        <v>127.3574</v>
      </c>
      <c r="AD44" s="30" t="n">
        <v>198.6648</v>
      </c>
      <c r="AE44" s="30" t="n">
        <v>259.8832</v>
      </c>
      <c r="AF44" s="30" t="n">
        <v>124.8086</v>
      </c>
      <c r="AG44" s="30" t="n">
        <v>139.358</v>
      </c>
      <c r="AH44" s="30" t="n">
        <v>133.458</v>
      </c>
      <c r="AI44" s="30" t="n">
        <v>66.198</v>
      </c>
      <c r="AJ44" s="30" t="n">
        <v>102.7072</v>
      </c>
      <c r="AK44" s="30" t="n">
        <v>90.1048</v>
      </c>
      <c r="AL44" s="30" t="n">
        <v>117.292</v>
      </c>
      <c r="AM44" s="30" t="n">
        <v>183.7968</v>
      </c>
      <c r="AN44" s="30" t="n">
        <v>137.1042</v>
      </c>
      <c r="AO44" s="30" t="n">
        <v>114.401</v>
      </c>
      <c r="AP44" s="30" t="n">
        <v>152.3262</v>
      </c>
      <c r="AQ44" s="30" t="n">
        <v>109.917</v>
      </c>
      <c r="AR44" s="30" t="n">
        <v>88.3702</v>
      </c>
      <c r="AS44" s="30" t="n">
        <v>291.401</v>
      </c>
      <c r="AT44" s="30" t="n">
        <v>170.1914</v>
      </c>
      <c r="AU44" s="30" t="n">
        <v>91.9456</v>
      </c>
      <c r="AV44" s="30" t="n">
        <v>105.3032</v>
      </c>
      <c r="AW44" s="30" t="n">
        <v>114.401</v>
      </c>
      <c r="AX44" s="30" t="n">
        <v>119.7582</v>
      </c>
      <c r="AY44" s="30" t="n">
        <v>149.9544</v>
      </c>
      <c r="AZ44" s="30" t="n">
        <v>244.614</v>
      </c>
      <c r="BA44" s="30" t="n">
        <v>140.9156</v>
      </c>
      <c r="BB44" s="30" t="n">
        <v>164.0436</v>
      </c>
      <c r="BC44" s="30" t="n">
        <v>173.5426</v>
      </c>
      <c r="BD44" s="30" t="n">
        <v>93.7038</v>
      </c>
      <c r="BE44" s="30" t="n">
        <v>130.1304</v>
      </c>
      <c r="BF44" s="30" t="n">
        <v>118.9794</v>
      </c>
      <c r="BG44" s="30" t="n">
        <v>64.31</v>
      </c>
      <c r="BH44" s="30" t="n">
        <v>143.5824</v>
      </c>
      <c r="BI44" s="30" t="n">
        <v>90.8128</v>
      </c>
      <c r="BJ44" s="30" t="n">
        <v>78.5762</v>
      </c>
      <c r="BK44" s="30" t="n">
        <v>101.1496</v>
      </c>
      <c r="BL44" s="30" t="n">
        <v>94.9428</v>
      </c>
      <c r="BM44" s="30" t="n">
        <v>134.9212</v>
      </c>
      <c r="BN44" s="30" t="n">
        <v>181.6846</v>
      </c>
      <c r="BO44" s="30" t="n">
        <v>124.4546</v>
      </c>
      <c r="BP44" s="30" t="n">
        <v>83.603</v>
      </c>
      <c r="BQ44" s="30" t="n">
        <v>95.4148</v>
      </c>
      <c r="BR44" s="30" t="n">
        <v>95.4148</v>
      </c>
      <c r="BS44" s="30" t="n">
        <v>134.0834</v>
      </c>
      <c r="BT44" s="30" t="n">
        <v>100.9844</v>
      </c>
      <c r="BU44" s="30" t="n">
        <v>177.8614</v>
      </c>
      <c r="BV44" s="30" t="n">
        <v>83.2254</v>
      </c>
      <c r="BW44" s="30" t="n">
        <v>91.037</v>
      </c>
      <c r="BX44" s="30" t="n">
        <v>93.3616</v>
      </c>
      <c r="BY44" s="30" t="n">
        <v>115.8052</v>
      </c>
      <c r="BZ44" s="30" t="n">
        <v>176.528</v>
      </c>
      <c r="CA44" s="30" t="n">
        <v>162.7102</v>
      </c>
      <c r="CB44" s="30" t="n">
        <v>114.401</v>
      </c>
      <c r="CC44" s="30" t="n">
        <v>177.2006</v>
      </c>
      <c r="CD44" s="30" t="n">
        <v>173.6842</v>
      </c>
      <c r="CE44" s="30" t="n">
        <v>151.453</v>
      </c>
      <c r="CF44" s="30" t="n">
        <v>80.6294</v>
      </c>
      <c r="CG44" s="30" t="n">
        <v>109.917</v>
      </c>
      <c r="CH44" s="30" t="n">
        <v>87.6386</v>
      </c>
      <c r="CI44" s="30" t="n">
        <v>100.9844</v>
      </c>
      <c r="CJ44" s="30" t="n">
        <v>144.7034</v>
      </c>
      <c r="CK44" s="30" t="n">
        <v>120.9146</v>
      </c>
      <c r="CL44" s="30" t="n">
        <v>191.0892</v>
      </c>
      <c r="CM44" s="30" t="n">
        <v>188.7646</v>
      </c>
      <c r="CN44" s="30" t="n">
        <v>97.6686</v>
      </c>
      <c r="CO44" s="30" t="n">
        <v>161.5656</v>
      </c>
      <c r="CP44" s="30" t="n">
        <v>119.3688</v>
      </c>
      <c r="CQ44" s="30" t="n">
        <v>61.6314</v>
      </c>
      <c r="CR44" s="30" t="n">
        <v>109.917</v>
      </c>
      <c r="CS44" s="30" t="n">
        <v>94.577</v>
      </c>
      <c r="CT44" s="30" t="n">
        <v>117.1858</v>
      </c>
      <c r="CU44" s="30" t="n">
        <v>185.8972</v>
      </c>
      <c r="CV44" s="30" t="n">
        <v>152.692</v>
      </c>
      <c r="CW44" s="30" t="n">
        <v>98.648</v>
      </c>
      <c r="CX44" s="30" t="n">
        <v>177.6254</v>
      </c>
      <c r="CY44" s="30" t="n">
        <v>139.7356</v>
      </c>
      <c r="CZ44" s="30" t="n">
        <v>321.4438</v>
      </c>
      <c r="DA44" s="30" t="n">
        <v>133.4816</v>
      </c>
      <c r="DB44" s="30" t="n">
        <v>94.5534</v>
      </c>
      <c r="DC44" s="30" t="n">
        <v>94.5534</v>
      </c>
      <c r="DD44" s="30" t="n">
        <v>180.0208</v>
      </c>
      <c r="DE44" s="30" t="n">
        <v>87.792</v>
      </c>
      <c r="DF44" s="30" t="n">
        <v>98.5182</v>
      </c>
      <c r="DG44" s="30" t="n">
        <v>120.8202</v>
      </c>
      <c r="DH44" s="30" t="n">
        <v>133.6468</v>
      </c>
      <c r="DI44" s="30" t="n">
        <v>182.2864</v>
      </c>
      <c r="DJ44" s="30" t="n">
        <v>176.2212</v>
      </c>
      <c r="DK44" s="30" t="n">
        <v>85.9158</v>
      </c>
      <c r="DL44" s="30" t="n">
        <v>106.7664</v>
      </c>
      <c r="DM44" s="30" t="n">
        <v>95.3558</v>
      </c>
      <c r="DN44" s="30" t="n">
        <v>443.149</v>
      </c>
      <c r="DO44" s="30" t="n">
        <v>156.3736</v>
      </c>
      <c r="DP44" s="30" t="n">
        <v>83.9334</v>
      </c>
      <c r="DQ44" s="30" t="n">
        <v>124.1832</v>
      </c>
      <c r="DR44" s="30" t="n">
        <v>86.671</v>
      </c>
      <c r="DS44" s="30" t="n">
        <v>130.2602</v>
      </c>
      <c r="DT44" s="30" t="n">
        <v>138.9214</v>
      </c>
      <c r="DU44" s="30" t="n">
        <v>105.02</v>
      </c>
      <c r="DV44" s="30" t="n">
        <v>173.6842</v>
      </c>
      <c r="DW44" s="30" t="n">
        <v>197.9568</v>
      </c>
      <c r="DX44" s="30" t="n">
        <v>120.1004</v>
      </c>
      <c r="DY44" s="31" t="n">
        <v>106.7664</v>
      </c>
      <c r="DZ44" s="3"/>
      <c r="EA44" s="4"/>
      <c r="EB44" s="4"/>
      <c r="EC44" s="4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s="39" customFormat="true" ht="12.75" hidden="false" customHeight="false" outlineLevel="0" collapsed="false">
      <c r="A45" s="40" t="n">
        <v>20.5</v>
      </c>
      <c r="B45" s="24" t="n">
        <v>327.1786</v>
      </c>
      <c r="C45" s="24" t="n">
        <v>159.1938</v>
      </c>
      <c r="D45" s="24" t="n">
        <v>152.1728</v>
      </c>
      <c r="E45" s="24" t="n">
        <v>174.4158</v>
      </c>
      <c r="F45" s="24" t="n">
        <v>207.9396</v>
      </c>
      <c r="G45" s="24" t="n">
        <v>180.0208</v>
      </c>
      <c r="H45" s="24" t="n">
        <v>179.2774</v>
      </c>
      <c r="I45" s="24" t="n">
        <v>143.134</v>
      </c>
      <c r="J45" s="24" t="n">
        <v>165.0702</v>
      </c>
      <c r="K45" s="24" t="n">
        <v>62.953</v>
      </c>
      <c r="L45" s="24" t="n">
        <v>143.134</v>
      </c>
      <c r="M45" s="24" t="n">
        <v>97.2674</v>
      </c>
      <c r="N45" s="24" t="n">
        <v>135.0746</v>
      </c>
      <c r="O45" s="24" t="n">
        <v>112.3714</v>
      </c>
      <c r="P45" s="24" t="n">
        <v>88.3938</v>
      </c>
      <c r="Q45" s="24" t="n">
        <v>121.8114</v>
      </c>
      <c r="R45" s="24" t="n">
        <v>154.2378</v>
      </c>
      <c r="S45" s="24" t="n">
        <v>93.7038</v>
      </c>
      <c r="T45" s="24" t="n">
        <v>171.3242</v>
      </c>
      <c r="U45" s="24" t="n">
        <v>83.4614</v>
      </c>
      <c r="V45" s="24" t="n">
        <v>111.9348</v>
      </c>
      <c r="W45" s="24" t="n">
        <v>266.3732</v>
      </c>
      <c r="X45" s="24" t="n">
        <v>266.3732</v>
      </c>
      <c r="Y45" s="24" t="n">
        <v>120.7258</v>
      </c>
      <c r="Z45" s="24" t="n">
        <v>209.9338</v>
      </c>
      <c r="AA45" s="24" t="n">
        <v>146.2492</v>
      </c>
      <c r="AB45" s="24" t="n">
        <v>102.2352</v>
      </c>
      <c r="AC45" s="24" t="n">
        <v>147.795</v>
      </c>
      <c r="AD45" s="24" t="n">
        <v>229.0262</v>
      </c>
      <c r="AE45" s="24" t="n">
        <v>266.4204</v>
      </c>
      <c r="AF45" s="24" t="n">
        <v>143.134</v>
      </c>
      <c r="AG45" s="24" t="n">
        <v>160.1968</v>
      </c>
      <c r="AH45" s="24" t="n">
        <v>133.5642</v>
      </c>
      <c r="AI45" s="24" t="n">
        <v>79.65</v>
      </c>
      <c r="AJ45" s="24" t="n">
        <v>104.3828</v>
      </c>
      <c r="AK45" s="24" t="n">
        <v>98.9902</v>
      </c>
      <c r="AL45" s="24" t="n">
        <v>124.1124</v>
      </c>
      <c r="AM45" s="24" t="n">
        <v>216.0816</v>
      </c>
      <c r="AN45" s="24" t="n">
        <v>138.8152</v>
      </c>
      <c r="AO45" s="24" t="n">
        <v>131.216</v>
      </c>
      <c r="AP45" s="24" t="n">
        <v>174.6046</v>
      </c>
      <c r="AQ45" s="24" t="n">
        <v>126.1066</v>
      </c>
      <c r="AR45" s="24" t="n">
        <v>88.8304</v>
      </c>
      <c r="AS45" s="24" t="n">
        <v>297.9264</v>
      </c>
      <c r="AT45" s="24" t="n">
        <v>185.5196</v>
      </c>
      <c r="AU45" s="24" t="n">
        <v>92.335</v>
      </c>
      <c r="AV45" s="24" t="n">
        <v>121.8114</v>
      </c>
      <c r="AW45" s="24" t="n">
        <v>131.216</v>
      </c>
      <c r="AX45" s="24" t="n">
        <v>137.3166</v>
      </c>
      <c r="AY45" s="24" t="n">
        <v>151.8188</v>
      </c>
      <c r="AZ45" s="24" t="n">
        <v>263.5884</v>
      </c>
      <c r="BA45" s="24" t="n">
        <v>142.0838</v>
      </c>
      <c r="BB45" s="24" t="n">
        <v>178.6756</v>
      </c>
      <c r="BC45" s="24" t="n">
        <v>177.3068</v>
      </c>
      <c r="BD45" s="24" t="n">
        <v>109.091</v>
      </c>
      <c r="BE45" s="24" t="n">
        <v>131.747</v>
      </c>
      <c r="BF45" s="24" t="n">
        <v>121.4928</v>
      </c>
      <c r="BG45" s="24" t="n">
        <v>64.546</v>
      </c>
      <c r="BH45" s="24" t="n">
        <v>165.4124</v>
      </c>
      <c r="BI45" s="24" t="n">
        <v>91.922</v>
      </c>
      <c r="BJ45" s="24" t="n">
        <v>79.2842</v>
      </c>
      <c r="BK45" s="24" t="n">
        <v>102.7072</v>
      </c>
      <c r="BL45" s="24" t="n">
        <v>95.4974</v>
      </c>
      <c r="BM45" s="24" t="n">
        <v>135.1336</v>
      </c>
      <c r="BN45" s="24" t="n">
        <v>183.2776</v>
      </c>
      <c r="BO45" s="24" t="n">
        <v>124.844</v>
      </c>
      <c r="BP45" s="24" t="n">
        <v>84.5234</v>
      </c>
      <c r="BQ45" s="24" t="n">
        <v>96.642</v>
      </c>
      <c r="BR45" s="24" t="n">
        <v>96.642</v>
      </c>
      <c r="BS45" s="24" t="n">
        <v>135.9242</v>
      </c>
      <c r="BT45" s="24" t="n">
        <v>102.2352</v>
      </c>
      <c r="BU45" s="24" t="n">
        <v>178.416</v>
      </c>
      <c r="BV45" s="24" t="n">
        <v>84.1222</v>
      </c>
      <c r="BW45" s="24" t="n">
        <v>92.1698</v>
      </c>
      <c r="BX45" s="24" t="n">
        <v>93.397</v>
      </c>
      <c r="BY45" s="24" t="n">
        <v>117.9056</v>
      </c>
      <c r="BZ45" s="24" t="n">
        <v>177.0472</v>
      </c>
      <c r="CA45" s="24" t="n">
        <v>165.6602</v>
      </c>
      <c r="CB45" s="24" t="n">
        <v>131.216</v>
      </c>
      <c r="CC45" s="24" t="n">
        <v>178.062</v>
      </c>
      <c r="CD45" s="24" t="n">
        <v>200.2342</v>
      </c>
      <c r="CE45" s="24" t="n">
        <v>172.1502</v>
      </c>
      <c r="CF45" s="24" t="n">
        <v>81.4436</v>
      </c>
      <c r="CG45" s="24" t="n">
        <v>126.1066</v>
      </c>
      <c r="CH45" s="24" t="n">
        <v>87.7448</v>
      </c>
      <c r="CI45" s="24" t="n">
        <v>102.2352</v>
      </c>
      <c r="CJ45" s="24" t="n">
        <v>146.7566</v>
      </c>
      <c r="CK45" s="24" t="n">
        <v>143.606</v>
      </c>
      <c r="CL45" s="24" t="n">
        <v>220.5656</v>
      </c>
      <c r="CM45" s="24" t="n">
        <v>199.3256</v>
      </c>
      <c r="CN45" s="24" t="n">
        <v>99.0374</v>
      </c>
      <c r="CO45" s="24" t="n">
        <v>161.896</v>
      </c>
      <c r="CP45" s="24" t="n">
        <v>119.475</v>
      </c>
      <c r="CQ45" s="24" t="n">
        <v>61.7258</v>
      </c>
      <c r="CR45" s="24" t="n">
        <v>126.1066</v>
      </c>
      <c r="CS45" s="24" t="n">
        <v>94.7304</v>
      </c>
      <c r="CT45" s="24" t="n">
        <v>117.5516</v>
      </c>
      <c r="CU45" s="24" t="n">
        <v>186.0034</v>
      </c>
      <c r="CV45" s="24" t="n">
        <v>154.0136</v>
      </c>
      <c r="CW45" s="24" t="n">
        <v>100.595</v>
      </c>
      <c r="CX45" s="24" t="n">
        <v>189.3192</v>
      </c>
      <c r="CY45" s="24" t="n">
        <v>153.1286</v>
      </c>
      <c r="CZ45" s="24" t="n">
        <v>353.5988</v>
      </c>
      <c r="DA45" s="24" t="n">
        <v>133.5878</v>
      </c>
      <c r="DB45" s="24" t="n">
        <v>94.7068</v>
      </c>
      <c r="DC45" s="24" t="n">
        <v>94.7068</v>
      </c>
      <c r="DD45" s="24" t="n">
        <v>181.484</v>
      </c>
      <c r="DE45" s="24" t="n">
        <v>87.8982</v>
      </c>
      <c r="DF45" s="24" t="n">
        <v>99.9342</v>
      </c>
      <c r="DG45" s="24" t="n">
        <v>121.3158</v>
      </c>
      <c r="DH45" s="24" t="n">
        <v>133.8356</v>
      </c>
      <c r="DI45" s="24" t="n">
        <v>182.3218</v>
      </c>
      <c r="DJ45" s="24" t="n">
        <v>176.2566</v>
      </c>
      <c r="DK45" s="24" t="n">
        <v>86.6238</v>
      </c>
      <c r="DL45" s="24" t="n">
        <v>124.9974</v>
      </c>
      <c r="DM45" s="24" t="n">
        <v>96.583</v>
      </c>
      <c r="DN45" s="24" t="n">
        <v>451.1966</v>
      </c>
      <c r="DO45" s="24" t="n">
        <v>158.0492</v>
      </c>
      <c r="DP45" s="24" t="n">
        <v>84.8538</v>
      </c>
      <c r="DQ45" s="24" t="n">
        <v>124.5726</v>
      </c>
      <c r="DR45" s="24" t="n">
        <v>86.7064</v>
      </c>
      <c r="DS45" s="24" t="n">
        <v>132.5612</v>
      </c>
      <c r="DT45" s="24" t="n">
        <v>140.8448</v>
      </c>
      <c r="DU45" s="24" t="n">
        <v>106.3298</v>
      </c>
      <c r="DV45" s="24" t="n">
        <v>200.2342</v>
      </c>
      <c r="DW45" s="24" t="n">
        <v>200.01</v>
      </c>
      <c r="DX45" s="24" t="n">
        <v>142.7918</v>
      </c>
      <c r="DY45" s="25" t="n">
        <v>124.9974</v>
      </c>
      <c r="DZ45" s="26"/>
      <c r="EA45" s="27"/>
      <c r="EB45" s="27"/>
      <c r="EC45" s="27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  <row r="46" s="28" customFormat="true" ht="12.75" hidden="false" customHeight="false" outlineLevel="0" collapsed="false">
      <c r="A46" s="23" t="n">
        <v>21</v>
      </c>
      <c r="B46" s="24" t="n">
        <v>334.0344</v>
      </c>
      <c r="C46" s="24" t="n">
        <v>161.6128</v>
      </c>
      <c r="D46" s="24" t="n">
        <v>155.3116</v>
      </c>
      <c r="E46" s="24" t="n">
        <v>188.2454</v>
      </c>
      <c r="F46" s="24" t="n">
        <v>212.3292</v>
      </c>
      <c r="G46" s="24" t="n">
        <v>183.667</v>
      </c>
      <c r="H46" s="24" t="n">
        <v>183.1006</v>
      </c>
      <c r="I46" s="24" t="n">
        <v>146.0132</v>
      </c>
      <c r="J46" s="24" t="n">
        <v>168.4332</v>
      </c>
      <c r="K46" s="24" t="n">
        <v>63.484</v>
      </c>
      <c r="L46" s="24" t="n">
        <v>146.0132</v>
      </c>
      <c r="M46" s="24" t="n">
        <v>99.2144</v>
      </c>
      <c r="N46" s="24" t="n">
        <v>138.0246</v>
      </c>
      <c r="O46" s="24" t="n">
        <v>114.7314</v>
      </c>
      <c r="P46" s="24" t="n">
        <v>88.7006</v>
      </c>
      <c r="Q46" s="24" t="n">
        <v>124.3838</v>
      </c>
      <c r="R46" s="24" t="n">
        <v>157.6716</v>
      </c>
      <c r="S46" s="24" t="n">
        <v>93.7982</v>
      </c>
      <c r="T46" s="24" t="n">
        <v>172.7284</v>
      </c>
      <c r="U46" s="24" t="n">
        <v>83.5322</v>
      </c>
      <c r="V46" s="24" t="n">
        <v>121.127</v>
      </c>
      <c r="W46" s="24" t="n">
        <v>272.8986</v>
      </c>
      <c r="X46" s="24" t="n">
        <v>272.8986</v>
      </c>
      <c r="Y46" s="24" t="n">
        <v>123.1802</v>
      </c>
      <c r="Z46" s="24" t="n">
        <v>214.6066</v>
      </c>
      <c r="AA46" s="24" t="n">
        <v>149.152</v>
      </c>
      <c r="AB46" s="24" t="n">
        <v>104.2648</v>
      </c>
      <c r="AC46" s="24" t="n">
        <v>151.0636</v>
      </c>
      <c r="AD46" s="24" t="n">
        <v>233.8288</v>
      </c>
      <c r="AE46" s="24" t="n">
        <v>272.9576</v>
      </c>
      <c r="AF46" s="24" t="n">
        <v>146.0132</v>
      </c>
      <c r="AG46" s="24" t="n">
        <v>163.7958</v>
      </c>
      <c r="AH46" s="24" t="n">
        <v>133.6704</v>
      </c>
      <c r="AI46" s="24" t="n">
        <v>81.0896</v>
      </c>
      <c r="AJ46" s="24" t="n">
        <v>106.0584</v>
      </c>
      <c r="AK46" s="24" t="n">
        <v>100.9844</v>
      </c>
      <c r="AL46" s="24" t="n">
        <v>126.5078</v>
      </c>
      <c r="AM46" s="24" t="n">
        <v>220.6954</v>
      </c>
      <c r="AN46" s="24" t="n">
        <v>141.5882</v>
      </c>
      <c r="AO46" s="24" t="n">
        <v>133.871</v>
      </c>
      <c r="AP46" s="24" t="n">
        <v>178.3688</v>
      </c>
      <c r="AQ46" s="24" t="n">
        <v>128.6554</v>
      </c>
      <c r="AR46" s="24" t="n">
        <v>89.2906</v>
      </c>
      <c r="AS46" s="24" t="n">
        <v>304.4518</v>
      </c>
      <c r="AT46" s="24" t="n">
        <v>188.4696</v>
      </c>
      <c r="AU46" s="24" t="n">
        <v>92.7244</v>
      </c>
      <c r="AV46" s="24" t="n">
        <v>124.3838</v>
      </c>
      <c r="AW46" s="24" t="n">
        <v>133.871</v>
      </c>
      <c r="AX46" s="24" t="n">
        <v>140.0778</v>
      </c>
      <c r="AY46" s="24" t="n">
        <v>154.8396</v>
      </c>
      <c r="AZ46" s="24" t="n">
        <v>269.571</v>
      </c>
      <c r="BA46" s="24" t="n">
        <v>143.252</v>
      </c>
      <c r="BB46" s="24" t="n">
        <v>182.7584</v>
      </c>
      <c r="BC46" s="24" t="n">
        <v>181.071</v>
      </c>
      <c r="BD46" s="24" t="n">
        <v>111.3448</v>
      </c>
      <c r="BE46" s="24" t="n">
        <v>134.343</v>
      </c>
      <c r="BF46" s="24" t="n">
        <v>124.0062</v>
      </c>
      <c r="BG46" s="24" t="n">
        <v>64.782</v>
      </c>
      <c r="BH46" s="24" t="n">
        <v>168.8698</v>
      </c>
      <c r="BI46" s="24" t="n">
        <v>94.0814</v>
      </c>
      <c r="BJ46" s="24" t="n">
        <v>80.7474</v>
      </c>
      <c r="BK46" s="24" t="n">
        <v>106.141</v>
      </c>
      <c r="BL46" s="24" t="n">
        <v>97.4208</v>
      </c>
      <c r="BM46" s="24" t="n">
        <v>135.346</v>
      </c>
      <c r="BN46" s="24" t="n">
        <v>187.1008</v>
      </c>
      <c r="BO46" s="24" t="n">
        <v>127.3574</v>
      </c>
      <c r="BP46" s="24" t="n">
        <v>86.4114</v>
      </c>
      <c r="BQ46" s="24" t="n">
        <v>98.6362</v>
      </c>
      <c r="BR46" s="24" t="n">
        <v>98.6362</v>
      </c>
      <c r="BS46" s="24" t="n">
        <v>138.6264</v>
      </c>
      <c r="BT46" s="24" t="n">
        <v>104.2648</v>
      </c>
      <c r="BU46" s="24" t="n">
        <v>182.015</v>
      </c>
      <c r="BV46" s="24" t="n">
        <v>85.5618</v>
      </c>
      <c r="BW46" s="24" t="n">
        <v>93.987</v>
      </c>
      <c r="BX46" s="24" t="n">
        <v>93.4324</v>
      </c>
      <c r="BY46" s="24" t="n">
        <v>120.3718</v>
      </c>
      <c r="BZ46" s="24" t="n">
        <v>177.5664</v>
      </c>
      <c r="CA46" s="24" t="n">
        <v>168.7164</v>
      </c>
      <c r="CB46" s="24" t="n">
        <v>133.871</v>
      </c>
      <c r="CC46" s="24" t="n">
        <v>181.8262</v>
      </c>
      <c r="CD46" s="24" t="n">
        <v>204.4114</v>
      </c>
      <c r="CE46" s="24" t="n">
        <v>176.0442</v>
      </c>
      <c r="CF46" s="24" t="n">
        <v>83.0956</v>
      </c>
      <c r="CG46" s="24" t="n">
        <v>128.6554</v>
      </c>
      <c r="CH46" s="24" t="n">
        <v>87.851</v>
      </c>
      <c r="CI46" s="24" t="n">
        <v>104.2648</v>
      </c>
      <c r="CJ46" s="24" t="n">
        <v>149.7538</v>
      </c>
      <c r="CK46" s="24" t="n">
        <v>146.733</v>
      </c>
      <c r="CL46" s="24" t="n">
        <v>225.2266</v>
      </c>
      <c r="CM46" s="24" t="n">
        <v>203.9276</v>
      </c>
      <c r="CN46" s="24" t="n">
        <v>101.008</v>
      </c>
      <c r="CO46" s="24" t="n">
        <v>165.259</v>
      </c>
      <c r="CP46" s="24" t="n">
        <v>119.5812</v>
      </c>
      <c r="CQ46" s="24" t="n">
        <v>61.8202</v>
      </c>
      <c r="CR46" s="24" t="n">
        <v>128.6554</v>
      </c>
      <c r="CS46" s="24" t="n">
        <v>94.8838</v>
      </c>
      <c r="CT46" s="24" t="n">
        <v>117.9174</v>
      </c>
      <c r="CU46" s="24" t="n">
        <v>186.1096</v>
      </c>
      <c r="CV46" s="24" t="n">
        <v>156.3028</v>
      </c>
      <c r="CW46" s="24" t="n">
        <v>102.542</v>
      </c>
      <c r="CX46" s="24" t="n">
        <v>193.7088</v>
      </c>
      <c r="CY46" s="24" t="n">
        <v>156.5624</v>
      </c>
      <c r="CZ46" s="24" t="n">
        <v>361.493</v>
      </c>
      <c r="DA46" s="24" t="n">
        <v>133.694</v>
      </c>
      <c r="DB46" s="24" t="n">
        <v>94.8602</v>
      </c>
      <c r="DC46" s="24" t="n">
        <v>94.8602</v>
      </c>
      <c r="DD46" s="24" t="n">
        <v>185.083</v>
      </c>
      <c r="DE46" s="24" t="n">
        <v>88.0044</v>
      </c>
      <c r="DF46" s="24" t="n">
        <v>101.9874</v>
      </c>
      <c r="DG46" s="24" t="n">
        <v>123.8174</v>
      </c>
      <c r="DH46" s="24" t="n">
        <v>136.349</v>
      </c>
      <c r="DI46" s="24" t="n">
        <v>182.3572</v>
      </c>
      <c r="DJ46" s="24" t="n">
        <v>176.292</v>
      </c>
      <c r="DK46" s="24" t="n">
        <v>88.382</v>
      </c>
      <c r="DL46" s="24" t="n">
        <v>127.676</v>
      </c>
      <c r="DM46" s="24" t="n">
        <v>98.5772</v>
      </c>
      <c r="DN46" s="24" t="n">
        <v>459.2442</v>
      </c>
      <c r="DO46" s="24" t="n">
        <v>161.5774</v>
      </c>
      <c r="DP46" s="24" t="n">
        <v>86.4586</v>
      </c>
      <c r="DQ46" s="24" t="n">
        <v>127.0978</v>
      </c>
      <c r="DR46" s="24" t="n">
        <v>88.2404</v>
      </c>
      <c r="DS46" s="24" t="n">
        <v>135.5112</v>
      </c>
      <c r="DT46" s="24" t="n">
        <v>143.6886</v>
      </c>
      <c r="DU46" s="24" t="n">
        <v>108.442</v>
      </c>
      <c r="DV46" s="24" t="n">
        <v>204.4114</v>
      </c>
      <c r="DW46" s="24" t="n">
        <v>203.373</v>
      </c>
      <c r="DX46" s="24" t="n">
        <v>145.8244</v>
      </c>
      <c r="DY46" s="25" t="n">
        <v>127.676</v>
      </c>
      <c r="DZ46" s="26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8" customFormat="true" ht="12.75" hidden="false" customHeight="false" outlineLevel="0" collapsed="false">
      <c r="A47" s="23" t="n">
        <v>21.5</v>
      </c>
      <c r="B47" s="24" t="n">
        <v>340.8902</v>
      </c>
      <c r="C47" s="24" t="n">
        <v>164.0318</v>
      </c>
      <c r="D47" s="24" t="n">
        <v>158.4504</v>
      </c>
      <c r="E47" s="24" t="n">
        <v>192.0922</v>
      </c>
      <c r="F47" s="24" t="n">
        <v>216.7188</v>
      </c>
      <c r="G47" s="24" t="n">
        <v>187.3132</v>
      </c>
      <c r="H47" s="24" t="n">
        <v>186.9238</v>
      </c>
      <c r="I47" s="24" t="n">
        <v>148.8924</v>
      </c>
      <c r="J47" s="24" t="n">
        <v>171.7962</v>
      </c>
      <c r="K47" s="24" t="n">
        <v>63.7554</v>
      </c>
      <c r="L47" s="24" t="n">
        <v>148.8924</v>
      </c>
      <c r="M47" s="24" t="n">
        <v>101.1614</v>
      </c>
      <c r="N47" s="24" t="n">
        <v>140.9746</v>
      </c>
      <c r="O47" s="24" t="n">
        <v>117.0914</v>
      </c>
      <c r="P47" s="24" t="n">
        <v>89.0074</v>
      </c>
      <c r="Q47" s="24" t="n">
        <v>126.9562</v>
      </c>
      <c r="R47" s="24" t="n">
        <v>161.1054</v>
      </c>
      <c r="S47" s="24" t="n">
        <v>93.8926</v>
      </c>
      <c r="T47" s="24" t="n">
        <v>176.3274</v>
      </c>
      <c r="U47" s="24" t="n">
        <v>83.603</v>
      </c>
      <c r="V47" s="24" t="n">
        <v>123.5932</v>
      </c>
      <c r="W47" s="24" t="n">
        <v>279.424</v>
      </c>
      <c r="X47" s="24" t="n">
        <v>279.424</v>
      </c>
      <c r="Y47" s="24" t="n">
        <v>125.6346</v>
      </c>
      <c r="Z47" s="24" t="n">
        <v>219.2794</v>
      </c>
      <c r="AA47" s="24" t="n">
        <v>152.0548</v>
      </c>
      <c r="AB47" s="24" t="n">
        <v>106.2944</v>
      </c>
      <c r="AC47" s="24" t="n">
        <v>154.3322</v>
      </c>
      <c r="AD47" s="24" t="n">
        <v>238.6314</v>
      </c>
      <c r="AE47" s="24" t="n">
        <v>279.4948</v>
      </c>
      <c r="AF47" s="24" t="n">
        <v>148.8924</v>
      </c>
      <c r="AG47" s="24" t="n">
        <v>167.3948</v>
      </c>
      <c r="AH47" s="24" t="n">
        <v>133.7766</v>
      </c>
      <c r="AI47" s="24" t="n">
        <v>82.5292</v>
      </c>
      <c r="AJ47" s="24" t="n">
        <v>107.734</v>
      </c>
      <c r="AK47" s="24" t="n">
        <v>102.9786</v>
      </c>
      <c r="AL47" s="24" t="n">
        <v>128.9032</v>
      </c>
      <c r="AM47" s="24" t="n">
        <v>225.3092</v>
      </c>
      <c r="AN47" s="24" t="n">
        <v>144.3612</v>
      </c>
      <c r="AO47" s="24" t="n">
        <v>136.526</v>
      </c>
      <c r="AP47" s="24" t="n">
        <v>182.133</v>
      </c>
      <c r="AQ47" s="24" t="n">
        <v>131.2042</v>
      </c>
      <c r="AR47" s="24" t="n">
        <v>89.7508</v>
      </c>
      <c r="AS47" s="24" t="n">
        <v>310.9772</v>
      </c>
      <c r="AT47" s="24" t="n">
        <v>191.4196</v>
      </c>
      <c r="AU47" s="24" t="n">
        <v>93.1138</v>
      </c>
      <c r="AV47" s="24" t="n">
        <v>126.9562</v>
      </c>
      <c r="AW47" s="24" t="n">
        <v>136.526</v>
      </c>
      <c r="AX47" s="24" t="n">
        <v>142.839</v>
      </c>
      <c r="AY47" s="24" t="n">
        <v>157.8604</v>
      </c>
      <c r="AZ47" s="24" t="n">
        <v>275.5536</v>
      </c>
      <c r="BA47" s="24" t="n">
        <v>144.4202</v>
      </c>
      <c r="BB47" s="24" t="n">
        <v>186.8412</v>
      </c>
      <c r="BC47" s="24" t="n">
        <v>184.8352</v>
      </c>
      <c r="BD47" s="24" t="n">
        <v>113.5986</v>
      </c>
      <c r="BE47" s="24" t="n">
        <v>136.939</v>
      </c>
      <c r="BF47" s="24" t="n">
        <v>126.5196</v>
      </c>
      <c r="BG47" s="24" t="n">
        <v>65.018</v>
      </c>
      <c r="BH47" s="24" t="n">
        <v>172.3272</v>
      </c>
      <c r="BI47" s="24" t="n">
        <v>95.8986</v>
      </c>
      <c r="BJ47" s="24" t="n">
        <v>82.2106</v>
      </c>
      <c r="BK47" s="24" t="n">
        <v>108.3004</v>
      </c>
      <c r="BL47" s="24" t="n">
        <v>99.179</v>
      </c>
      <c r="BM47" s="24" t="n">
        <v>135.5584</v>
      </c>
      <c r="BN47" s="24" t="n">
        <v>190.629</v>
      </c>
      <c r="BO47" s="24" t="n">
        <v>129.8708</v>
      </c>
      <c r="BP47" s="24" t="n">
        <v>88.0634</v>
      </c>
      <c r="BQ47" s="24" t="n">
        <v>100.6304</v>
      </c>
      <c r="BR47" s="24" t="n">
        <v>100.6304</v>
      </c>
      <c r="BS47" s="24" t="n">
        <v>141.3286</v>
      </c>
      <c r="BT47" s="24" t="n">
        <v>106.2944</v>
      </c>
      <c r="BU47" s="24" t="n">
        <v>185.614</v>
      </c>
      <c r="BV47" s="24" t="n">
        <v>87.2138</v>
      </c>
      <c r="BW47" s="24" t="n">
        <v>95.8042</v>
      </c>
      <c r="BX47" s="24" t="n">
        <v>93.4678</v>
      </c>
      <c r="BY47" s="24" t="n">
        <v>122.838</v>
      </c>
      <c r="BZ47" s="24" t="n">
        <v>178.0856</v>
      </c>
      <c r="CA47" s="24" t="n">
        <v>171.985</v>
      </c>
      <c r="CB47" s="24" t="n">
        <v>136.526</v>
      </c>
      <c r="CC47" s="24" t="n">
        <v>185.5904</v>
      </c>
      <c r="CD47" s="24" t="n">
        <v>208.5886</v>
      </c>
      <c r="CE47" s="24" t="n">
        <v>179.9382</v>
      </c>
      <c r="CF47" s="24" t="n">
        <v>84.7476</v>
      </c>
      <c r="CG47" s="24" t="n">
        <v>131.2042</v>
      </c>
      <c r="CH47" s="24" t="n">
        <v>89.385</v>
      </c>
      <c r="CI47" s="24" t="n">
        <v>106.2944</v>
      </c>
      <c r="CJ47" s="24" t="n">
        <v>152.751</v>
      </c>
      <c r="CK47" s="24" t="n">
        <v>149.86</v>
      </c>
      <c r="CL47" s="24" t="n">
        <v>229.8876</v>
      </c>
      <c r="CM47" s="24" t="n">
        <v>208.5296</v>
      </c>
      <c r="CN47" s="24" t="n">
        <v>102.9786</v>
      </c>
      <c r="CO47" s="24" t="n">
        <v>168.622</v>
      </c>
      <c r="CP47" s="24" t="n">
        <v>119.6874</v>
      </c>
      <c r="CQ47" s="24" t="n">
        <v>62.894</v>
      </c>
      <c r="CR47" s="24" t="n">
        <v>131.2042</v>
      </c>
      <c r="CS47" s="24" t="n">
        <v>95.0372</v>
      </c>
      <c r="CT47" s="24" t="n">
        <v>120.2184</v>
      </c>
      <c r="CU47" s="24" t="n">
        <v>186.2158</v>
      </c>
      <c r="CV47" s="24" t="n">
        <v>158.8988</v>
      </c>
      <c r="CW47" s="24" t="n">
        <v>104.489</v>
      </c>
      <c r="CX47" s="24" t="n">
        <v>198.0984</v>
      </c>
      <c r="CY47" s="24" t="n">
        <v>159.9962</v>
      </c>
      <c r="CZ47" s="24" t="n">
        <v>369.3872</v>
      </c>
      <c r="DA47" s="24" t="n">
        <v>133.8002</v>
      </c>
      <c r="DB47" s="24" t="n">
        <v>95.0136</v>
      </c>
      <c r="DC47" s="24" t="n">
        <v>95.0136</v>
      </c>
      <c r="DD47" s="24" t="n">
        <v>188.682</v>
      </c>
      <c r="DE47" s="24" t="n">
        <v>89.4086</v>
      </c>
      <c r="DF47" s="24" t="n">
        <v>104.0406</v>
      </c>
      <c r="DG47" s="24" t="n">
        <v>126.319</v>
      </c>
      <c r="DH47" s="24" t="n">
        <v>138.8624</v>
      </c>
      <c r="DI47" s="24" t="n">
        <v>182.3926</v>
      </c>
      <c r="DJ47" s="24" t="n">
        <v>176.3274</v>
      </c>
      <c r="DK47" s="24" t="n">
        <v>90.1402</v>
      </c>
      <c r="DL47" s="24" t="n">
        <v>130.3546</v>
      </c>
      <c r="DM47" s="24" t="n">
        <v>100.5714</v>
      </c>
      <c r="DN47" s="24" t="n">
        <v>467.2918</v>
      </c>
      <c r="DO47" s="24" t="n">
        <v>165.1056</v>
      </c>
      <c r="DP47" s="24" t="n">
        <v>88.0634</v>
      </c>
      <c r="DQ47" s="24" t="n">
        <v>129.623</v>
      </c>
      <c r="DR47" s="24" t="n">
        <v>89.7744</v>
      </c>
      <c r="DS47" s="24" t="n">
        <v>138.4612</v>
      </c>
      <c r="DT47" s="24" t="n">
        <v>146.5324</v>
      </c>
      <c r="DU47" s="24" t="n">
        <v>110.5542</v>
      </c>
      <c r="DV47" s="24" t="n">
        <v>208.5886</v>
      </c>
      <c r="DW47" s="24" t="n">
        <v>207.3378</v>
      </c>
      <c r="DX47" s="24" t="n">
        <v>148.857</v>
      </c>
      <c r="DY47" s="25" t="n">
        <v>130.3546</v>
      </c>
      <c r="DZ47" s="26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8" customFormat="true" ht="12.75" hidden="false" customHeight="false" outlineLevel="0" collapsed="false">
      <c r="A48" s="23" t="n">
        <v>22</v>
      </c>
      <c r="B48" s="24" t="n">
        <v>347.746</v>
      </c>
      <c r="C48" s="24" t="n">
        <v>166.4508</v>
      </c>
      <c r="D48" s="24" t="n">
        <v>161.5892</v>
      </c>
      <c r="E48" s="24" t="n">
        <v>195.939</v>
      </c>
      <c r="F48" s="24" t="n">
        <v>221.1084</v>
      </c>
      <c r="G48" s="24" t="n">
        <v>190.9594</v>
      </c>
      <c r="H48" s="24" t="n">
        <v>190.747</v>
      </c>
      <c r="I48" s="24" t="n">
        <v>151.7716</v>
      </c>
      <c r="J48" s="24" t="n">
        <v>175.1592</v>
      </c>
      <c r="K48" s="24" t="n">
        <v>64.0268</v>
      </c>
      <c r="L48" s="24" t="n">
        <v>151.7716</v>
      </c>
      <c r="M48" s="24" t="n">
        <v>103.1084</v>
      </c>
      <c r="N48" s="24" t="n">
        <v>143.9246</v>
      </c>
      <c r="O48" s="24" t="n">
        <v>119.4514</v>
      </c>
      <c r="P48" s="24" t="n">
        <v>90.5178</v>
      </c>
      <c r="Q48" s="24" t="n">
        <v>129.5286</v>
      </c>
      <c r="R48" s="24" t="n">
        <v>164.5392</v>
      </c>
      <c r="S48" s="24" t="n">
        <v>94.9664</v>
      </c>
      <c r="T48" s="24" t="n">
        <v>179.9264</v>
      </c>
      <c r="U48" s="24" t="n">
        <v>83.6738</v>
      </c>
      <c r="V48" s="24" t="n">
        <v>126.0594</v>
      </c>
      <c r="W48" s="24" t="n">
        <v>285.9494</v>
      </c>
      <c r="X48" s="24" t="n">
        <v>285.9494</v>
      </c>
      <c r="Y48" s="24" t="n">
        <v>128.089</v>
      </c>
      <c r="Z48" s="24" t="n">
        <v>223.9522</v>
      </c>
      <c r="AA48" s="24" t="n">
        <v>154.9576</v>
      </c>
      <c r="AB48" s="24" t="n">
        <v>108.324</v>
      </c>
      <c r="AC48" s="24" t="n">
        <v>157.6008</v>
      </c>
      <c r="AD48" s="24" t="n">
        <v>243.434</v>
      </c>
      <c r="AE48" s="24" t="n">
        <v>286.032</v>
      </c>
      <c r="AF48" s="24" t="n">
        <v>151.7716</v>
      </c>
      <c r="AG48" s="24" t="n">
        <v>170.9938</v>
      </c>
      <c r="AH48" s="24" t="n">
        <v>135.9596</v>
      </c>
      <c r="AI48" s="24" t="n">
        <v>83.9688</v>
      </c>
      <c r="AJ48" s="24" t="n">
        <v>108.206</v>
      </c>
      <c r="AK48" s="24" t="n">
        <v>104.9728</v>
      </c>
      <c r="AL48" s="24" t="n">
        <v>131.2986</v>
      </c>
      <c r="AM48" s="24" t="n">
        <v>229.923</v>
      </c>
      <c r="AN48" s="24" t="n">
        <v>147.1342</v>
      </c>
      <c r="AO48" s="24" t="n">
        <v>139.181</v>
      </c>
      <c r="AP48" s="24" t="n">
        <v>185.8972</v>
      </c>
      <c r="AQ48" s="24" t="n">
        <v>133.753</v>
      </c>
      <c r="AR48" s="24" t="n">
        <v>90.9898</v>
      </c>
      <c r="AS48" s="24" t="n">
        <v>317.5026</v>
      </c>
      <c r="AT48" s="24" t="n">
        <v>194.3696</v>
      </c>
      <c r="AU48" s="24" t="n">
        <v>93.5032</v>
      </c>
      <c r="AV48" s="24" t="n">
        <v>129.5286</v>
      </c>
      <c r="AW48" s="24" t="n">
        <v>139.181</v>
      </c>
      <c r="AX48" s="24" t="n">
        <v>145.6002</v>
      </c>
      <c r="AY48" s="24" t="n">
        <v>160.8812</v>
      </c>
      <c r="AZ48" s="24" t="n">
        <v>281.5362</v>
      </c>
      <c r="BA48" s="24" t="n">
        <v>145.5884</v>
      </c>
      <c r="BB48" s="24" t="n">
        <v>190.924</v>
      </c>
      <c r="BC48" s="24" t="n">
        <v>188.5994</v>
      </c>
      <c r="BD48" s="24" t="n">
        <v>115.8524</v>
      </c>
      <c r="BE48" s="24" t="n">
        <v>139.535</v>
      </c>
      <c r="BF48" s="24" t="n">
        <v>129.033</v>
      </c>
      <c r="BG48" s="24" t="n">
        <v>66.1508</v>
      </c>
      <c r="BH48" s="24" t="n">
        <v>175.7846</v>
      </c>
      <c r="BI48" s="24" t="n">
        <v>97.7158</v>
      </c>
      <c r="BJ48" s="24" t="n">
        <v>83.6738</v>
      </c>
      <c r="BK48" s="24" t="n">
        <v>110.4598</v>
      </c>
      <c r="BL48" s="24" t="n">
        <v>100.9372</v>
      </c>
      <c r="BM48" s="24" t="n">
        <v>135.7708</v>
      </c>
      <c r="BN48" s="24" t="n">
        <v>194.1572</v>
      </c>
      <c r="BO48" s="24" t="n">
        <v>132.3842</v>
      </c>
      <c r="BP48" s="24" t="n">
        <v>89.7154</v>
      </c>
      <c r="BQ48" s="24" t="n">
        <v>102.6246</v>
      </c>
      <c r="BR48" s="24" t="n">
        <v>102.6246</v>
      </c>
      <c r="BS48" s="24" t="n">
        <v>144.0308</v>
      </c>
      <c r="BT48" s="24" t="n">
        <v>108.324</v>
      </c>
      <c r="BU48" s="24" t="n">
        <v>189.213</v>
      </c>
      <c r="BV48" s="24" t="n">
        <v>88.8658</v>
      </c>
      <c r="BW48" s="24" t="n">
        <v>97.6214</v>
      </c>
      <c r="BX48" s="24" t="n">
        <v>94.9782</v>
      </c>
      <c r="BY48" s="24" t="n">
        <v>125.3042</v>
      </c>
      <c r="BZ48" s="24" t="n">
        <v>178.6048</v>
      </c>
      <c r="CA48" s="24" t="n">
        <v>175.2536</v>
      </c>
      <c r="CB48" s="24" t="n">
        <v>139.181</v>
      </c>
      <c r="CC48" s="24" t="n">
        <v>189.3546</v>
      </c>
      <c r="CD48" s="24" t="n">
        <v>212.7658</v>
      </c>
      <c r="CE48" s="24" t="n">
        <v>183.8322</v>
      </c>
      <c r="CF48" s="24" t="n">
        <v>86.3996</v>
      </c>
      <c r="CG48" s="24" t="n">
        <v>133.753</v>
      </c>
      <c r="CH48" s="24" t="n">
        <v>90.919</v>
      </c>
      <c r="CI48" s="24" t="n">
        <v>108.324</v>
      </c>
      <c r="CJ48" s="24" t="n">
        <v>155.7482</v>
      </c>
      <c r="CK48" s="24" t="n">
        <v>152.987</v>
      </c>
      <c r="CL48" s="24" t="n">
        <v>234.5486</v>
      </c>
      <c r="CM48" s="24" t="n">
        <v>213.1316</v>
      </c>
      <c r="CN48" s="24" t="n">
        <v>104.9492</v>
      </c>
      <c r="CO48" s="24" t="n">
        <v>171.985</v>
      </c>
      <c r="CP48" s="24" t="n">
        <v>119.7936</v>
      </c>
      <c r="CQ48" s="24" t="n">
        <v>63.9678</v>
      </c>
      <c r="CR48" s="24" t="n">
        <v>133.753</v>
      </c>
      <c r="CS48" s="24" t="n">
        <v>95.1906</v>
      </c>
      <c r="CT48" s="24" t="n">
        <v>122.5194</v>
      </c>
      <c r="CU48" s="24" t="n">
        <v>186.322</v>
      </c>
      <c r="CV48" s="24" t="n">
        <v>161.4948</v>
      </c>
      <c r="CW48" s="24" t="n">
        <v>106.436</v>
      </c>
      <c r="CX48" s="24" t="n">
        <v>202.488</v>
      </c>
      <c r="CY48" s="24" t="n">
        <v>163.43</v>
      </c>
      <c r="CZ48" s="24" t="n">
        <v>377.2814</v>
      </c>
      <c r="DA48" s="24" t="n">
        <v>136.0304</v>
      </c>
      <c r="DB48" s="24" t="n">
        <v>95.167</v>
      </c>
      <c r="DC48" s="24" t="n">
        <v>95.167</v>
      </c>
      <c r="DD48" s="24" t="n">
        <v>192.281</v>
      </c>
      <c r="DE48" s="24" t="n">
        <v>90.9426</v>
      </c>
      <c r="DF48" s="24" t="n">
        <v>106.0938</v>
      </c>
      <c r="DG48" s="24" t="n">
        <v>128.8206</v>
      </c>
      <c r="DH48" s="24" t="n">
        <v>141.3758</v>
      </c>
      <c r="DI48" s="24" t="n">
        <v>182.428</v>
      </c>
      <c r="DJ48" s="24" t="n">
        <v>176.3628</v>
      </c>
      <c r="DK48" s="24" t="n">
        <v>91.8984</v>
      </c>
      <c r="DL48" s="24" t="n">
        <v>133.0332</v>
      </c>
      <c r="DM48" s="24" t="n">
        <v>102.5656</v>
      </c>
      <c r="DN48" s="24" t="n">
        <v>475.3394</v>
      </c>
      <c r="DO48" s="24" t="n">
        <v>168.6338</v>
      </c>
      <c r="DP48" s="24" t="n">
        <v>89.6682</v>
      </c>
      <c r="DQ48" s="24" t="n">
        <v>132.1482</v>
      </c>
      <c r="DR48" s="24" t="n">
        <v>91.3084</v>
      </c>
      <c r="DS48" s="24" t="n">
        <v>141.4112</v>
      </c>
      <c r="DT48" s="24" t="n">
        <v>149.3762</v>
      </c>
      <c r="DU48" s="24" t="n">
        <v>112.6664</v>
      </c>
      <c r="DV48" s="24" t="n">
        <v>212.7658</v>
      </c>
      <c r="DW48" s="24" t="n">
        <v>211.3026</v>
      </c>
      <c r="DX48" s="24" t="n">
        <v>151.8896</v>
      </c>
      <c r="DY48" s="25" t="n">
        <v>133.0332</v>
      </c>
      <c r="DZ48" s="26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39" customFormat="true" ht="12.75" hidden="false" customHeight="false" outlineLevel="0" collapsed="false">
      <c r="A49" s="23" t="n">
        <v>22.5</v>
      </c>
      <c r="B49" s="24" t="n">
        <v>354.6018</v>
      </c>
      <c r="C49" s="24" t="n">
        <v>168.8698</v>
      </c>
      <c r="D49" s="24" t="n">
        <v>164.728</v>
      </c>
      <c r="E49" s="24" t="n">
        <v>199.7858</v>
      </c>
      <c r="F49" s="24" t="n">
        <v>225.498</v>
      </c>
      <c r="G49" s="24" t="n">
        <v>194.6056</v>
      </c>
      <c r="H49" s="24" t="n">
        <v>194.5702</v>
      </c>
      <c r="I49" s="24" t="n">
        <v>154.6508</v>
      </c>
      <c r="J49" s="24" t="n">
        <v>178.5222</v>
      </c>
      <c r="K49" s="24" t="n">
        <v>64.5578</v>
      </c>
      <c r="L49" s="24" t="n">
        <v>154.6508</v>
      </c>
      <c r="M49" s="24" t="n">
        <v>105.0554</v>
      </c>
      <c r="N49" s="24" t="n">
        <v>146.8746</v>
      </c>
      <c r="O49" s="24" t="n">
        <v>121.8114</v>
      </c>
      <c r="P49" s="24" t="n">
        <v>92.0282</v>
      </c>
      <c r="Q49" s="24" t="n">
        <v>132.101</v>
      </c>
      <c r="R49" s="24" t="n">
        <v>167.973</v>
      </c>
      <c r="S49" s="24" t="n">
        <v>96.524</v>
      </c>
      <c r="T49" s="24" t="n">
        <v>183.5254</v>
      </c>
      <c r="U49" s="24" t="n">
        <v>83.7446</v>
      </c>
      <c r="V49" s="24" t="n">
        <v>128.5256</v>
      </c>
      <c r="W49" s="24" t="n">
        <v>292.4748</v>
      </c>
      <c r="X49" s="24" t="n">
        <v>292.4748</v>
      </c>
      <c r="Y49" s="24" t="n">
        <v>130.5434</v>
      </c>
      <c r="Z49" s="24" t="n">
        <v>228.625</v>
      </c>
      <c r="AA49" s="24" t="n">
        <v>157.8604</v>
      </c>
      <c r="AB49" s="24" t="n">
        <v>110.3536</v>
      </c>
      <c r="AC49" s="24" t="n">
        <v>160.8694</v>
      </c>
      <c r="AD49" s="24" t="n">
        <v>248.2366</v>
      </c>
      <c r="AE49" s="24" t="n">
        <v>292.5692</v>
      </c>
      <c r="AF49" s="24" t="n">
        <v>154.6508</v>
      </c>
      <c r="AG49" s="24" t="n">
        <v>174.5928</v>
      </c>
      <c r="AH49" s="24" t="n">
        <v>138.1426</v>
      </c>
      <c r="AI49" s="24" t="n">
        <v>85.4084</v>
      </c>
      <c r="AJ49" s="24" t="n">
        <v>110.2828</v>
      </c>
      <c r="AK49" s="24" t="n">
        <v>106.967</v>
      </c>
      <c r="AL49" s="24" t="n">
        <v>133.694</v>
      </c>
      <c r="AM49" s="24" t="n">
        <v>234.5368</v>
      </c>
      <c r="AN49" s="24" t="n">
        <v>149.9072</v>
      </c>
      <c r="AO49" s="24" t="n">
        <v>141.836</v>
      </c>
      <c r="AP49" s="24" t="n">
        <v>189.6614</v>
      </c>
      <c r="AQ49" s="24" t="n">
        <v>136.3018</v>
      </c>
      <c r="AR49" s="24" t="n">
        <v>92.5828</v>
      </c>
      <c r="AS49" s="24" t="n">
        <v>324.028</v>
      </c>
      <c r="AT49" s="24" t="n">
        <v>197.3196</v>
      </c>
      <c r="AU49" s="24" t="n">
        <v>93.8926</v>
      </c>
      <c r="AV49" s="24" t="n">
        <v>132.101</v>
      </c>
      <c r="AW49" s="24" t="n">
        <v>141.836</v>
      </c>
      <c r="AX49" s="24" t="n">
        <v>148.3614</v>
      </c>
      <c r="AY49" s="24" t="n">
        <v>163.902</v>
      </c>
      <c r="AZ49" s="24" t="n">
        <v>287.5188</v>
      </c>
      <c r="BA49" s="24" t="n">
        <v>146.6976</v>
      </c>
      <c r="BB49" s="24" t="n">
        <v>195.0068</v>
      </c>
      <c r="BC49" s="24" t="n">
        <v>192.3636</v>
      </c>
      <c r="BD49" s="24" t="n">
        <v>118.1062</v>
      </c>
      <c r="BE49" s="24" t="n">
        <v>142.131</v>
      </c>
      <c r="BF49" s="24" t="n">
        <v>131.5464</v>
      </c>
      <c r="BG49" s="24" t="n">
        <v>67.2836</v>
      </c>
      <c r="BH49" s="24" t="n">
        <v>179.242</v>
      </c>
      <c r="BI49" s="24" t="n">
        <v>99.533</v>
      </c>
      <c r="BJ49" s="24" t="n">
        <v>85.137</v>
      </c>
      <c r="BK49" s="24" t="n">
        <v>112.6192</v>
      </c>
      <c r="BL49" s="24" t="n">
        <v>102.6954</v>
      </c>
      <c r="BM49" s="24" t="n">
        <v>138.001</v>
      </c>
      <c r="BN49" s="24" t="n">
        <v>197.6854</v>
      </c>
      <c r="BO49" s="24" t="n">
        <v>134.8976</v>
      </c>
      <c r="BP49" s="24" t="n">
        <v>91.3674</v>
      </c>
      <c r="BQ49" s="24" t="n">
        <v>104.6188</v>
      </c>
      <c r="BR49" s="24" t="n">
        <v>104.6188</v>
      </c>
      <c r="BS49" s="24" t="n">
        <v>146.733</v>
      </c>
      <c r="BT49" s="24" t="n">
        <v>110.3536</v>
      </c>
      <c r="BU49" s="24" t="n">
        <v>192.812</v>
      </c>
      <c r="BV49" s="24" t="n">
        <v>90.5178</v>
      </c>
      <c r="BW49" s="24" t="n">
        <v>99.4386</v>
      </c>
      <c r="BX49" s="24" t="n">
        <v>96.4886</v>
      </c>
      <c r="BY49" s="24" t="n">
        <v>127.7704</v>
      </c>
      <c r="BZ49" s="24" t="n">
        <v>179.124</v>
      </c>
      <c r="CA49" s="24" t="n">
        <v>178.5222</v>
      </c>
      <c r="CB49" s="24" t="n">
        <v>141.836</v>
      </c>
      <c r="CC49" s="24" t="n">
        <v>193.1188</v>
      </c>
      <c r="CD49" s="24" t="n">
        <v>216.943</v>
      </c>
      <c r="CE49" s="24" t="n">
        <v>187.7262</v>
      </c>
      <c r="CF49" s="24" t="n">
        <v>88.0516</v>
      </c>
      <c r="CG49" s="24" t="n">
        <v>136.3018</v>
      </c>
      <c r="CH49" s="24" t="n">
        <v>92.453</v>
      </c>
      <c r="CI49" s="24" t="n">
        <v>110.3536</v>
      </c>
      <c r="CJ49" s="24" t="n">
        <v>158.7454</v>
      </c>
      <c r="CK49" s="24" t="n">
        <v>156.114</v>
      </c>
      <c r="CL49" s="24" t="n">
        <v>239.2096</v>
      </c>
      <c r="CM49" s="24" t="n">
        <v>217.7336</v>
      </c>
      <c r="CN49" s="24" t="n">
        <v>106.9198</v>
      </c>
      <c r="CO49" s="24" t="n">
        <v>175.348</v>
      </c>
      <c r="CP49" s="24" t="n">
        <v>119.8998</v>
      </c>
      <c r="CQ49" s="24" t="n">
        <v>65.0416</v>
      </c>
      <c r="CR49" s="24" t="n">
        <v>136.3018</v>
      </c>
      <c r="CS49" s="24" t="n">
        <v>96.7482</v>
      </c>
      <c r="CT49" s="24" t="n">
        <v>124.8204</v>
      </c>
      <c r="CU49" s="24" t="n">
        <v>186.4282</v>
      </c>
      <c r="CV49" s="24" t="n">
        <v>164.0908</v>
      </c>
      <c r="CW49" s="24" t="n">
        <v>108.383</v>
      </c>
      <c r="CX49" s="24" t="n">
        <v>206.8776</v>
      </c>
      <c r="CY49" s="24" t="n">
        <v>166.8638</v>
      </c>
      <c r="CZ49" s="24" t="n">
        <v>385.1756</v>
      </c>
      <c r="DA49" s="24" t="n">
        <v>138.2606</v>
      </c>
      <c r="DB49" s="24" t="n">
        <v>96.7246</v>
      </c>
      <c r="DC49" s="24" t="n">
        <v>96.7246</v>
      </c>
      <c r="DD49" s="24" t="n">
        <v>195.88</v>
      </c>
      <c r="DE49" s="24" t="n">
        <v>92.4766</v>
      </c>
      <c r="DF49" s="24" t="n">
        <v>108.147</v>
      </c>
      <c r="DG49" s="24" t="n">
        <v>131.3222</v>
      </c>
      <c r="DH49" s="24" t="n">
        <v>143.8892</v>
      </c>
      <c r="DI49" s="24" t="n">
        <v>182.4634</v>
      </c>
      <c r="DJ49" s="24" t="n">
        <v>176.3982</v>
      </c>
      <c r="DK49" s="24" t="n">
        <v>93.6566</v>
      </c>
      <c r="DL49" s="24" t="n">
        <v>135.7118</v>
      </c>
      <c r="DM49" s="24" t="n">
        <v>104.5598</v>
      </c>
      <c r="DN49" s="24" t="n">
        <v>483.387</v>
      </c>
      <c r="DO49" s="24" t="n">
        <v>172.162</v>
      </c>
      <c r="DP49" s="24" t="n">
        <v>91.273</v>
      </c>
      <c r="DQ49" s="24" t="n">
        <v>134.6734</v>
      </c>
      <c r="DR49" s="24" t="n">
        <v>92.8424</v>
      </c>
      <c r="DS49" s="24" t="n">
        <v>144.3612</v>
      </c>
      <c r="DT49" s="24" t="n">
        <v>152.22</v>
      </c>
      <c r="DU49" s="24" t="n">
        <v>114.7786</v>
      </c>
      <c r="DV49" s="24" t="n">
        <v>216.943</v>
      </c>
      <c r="DW49" s="24" t="n">
        <v>215.2674</v>
      </c>
      <c r="DX49" s="24" t="n">
        <v>154.9222</v>
      </c>
      <c r="DY49" s="25" t="n">
        <v>135.7118</v>
      </c>
      <c r="DZ49" s="26"/>
      <c r="EA49" s="27"/>
      <c r="EB49" s="27"/>
      <c r="EC49" s="27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  <c r="IV49" s="38"/>
    </row>
    <row r="50" s="28" customFormat="true" ht="12.75" hidden="false" customHeight="false" outlineLevel="0" collapsed="false">
      <c r="A50" s="23" t="n">
        <v>23</v>
      </c>
      <c r="B50" s="24" t="n">
        <v>361.4576</v>
      </c>
      <c r="C50" s="24" t="n">
        <v>171.2888</v>
      </c>
      <c r="D50" s="24" t="n">
        <v>167.8668</v>
      </c>
      <c r="E50" s="24" t="n">
        <v>203.6326</v>
      </c>
      <c r="F50" s="24" t="n">
        <v>229.8876</v>
      </c>
      <c r="G50" s="24" t="n">
        <v>198.2518</v>
      </c>
      <c r="H50" s="24" t="n">
        <v>198.3934</v>
      </c>
      <c r="I50" s="24" t="n">
        <v>157.53</v>
      </c>
      <c r="J50" s="24" t="n">
        <v>181.8852</v>
      </c>
      <c r="K50" s="24" t="n">
        <v>65.667</v>
      </c>
      <c r="L50" s="24" t="n">
        <v>157.53</v>
      </c>
      <c r="M50" s="24" t="n">
        <v>107.0024</v>
      </c>
      <c r="N50" s="24" t="n">
        <v>149.8246</v>
      </c>
      <c r="O50" s="24" t="n">
        <v>124.1714</v>
      </c>
      <c r="P50" s="24" t="n">
        <v>93.5386</v>
      </c>
      <c r="Q50" s="24" t="n">
        <v>134.6734</v>
      </c>
      <c r="R50" s="24" t="n">
        <v>171.4068</v>
      </c>
      <c r="S50" s="24" t="n">
        <v>98.0816</v>
      </c>
      <c r="T50" s="24" t="n">
        <v>187.1244</v>
      </c>
      <c r="U50" s="24" t="n">
        <v>83.8154</v>
      </c>
      <c r="V50" s="24" t="n">
        <v>130.9918</v>
      </c>
      <c r="W50" s="24" t="n">
        <v>299.0002</v>
      </c>
      <c r="X50" s="24" t="n">
        <v>299.0002</v>
      </c>
      <c r="Y50" s="24" t="n">
        <v>132.9978</v>
      </c>
      <c r="Z50" s="24" t="n">
        <v>233.2978</v>
      </c>
      <c r="AA50" s="24" t="n">
        <v>160.7632</v>
      </c>
      <c r="AB50" s="24" t="n">
        <v>112.3832</v>
      </c>
      <c r="AC50" s="24" t="n">
        <v>164.138</v>
      </c>
      <c r="AD50" s="24" t="n">
        <v>253.0392</v>
      </c>
      <c r="AE50" s="24" t="n">
        <v>299.1064</v>
      </c>
      <c r="AF50" s="24" t="n">
        <v>157.53</v>
      </c>
      <c r="AG50" s="24" t="n">
        <v>178.1918</v>
      </c>
      <c r="AH50" s="24" t="n">
        <v>140.3256</v>
      </c>
      <c r="AI50" s="24" t="n">
        <v>86.848</v>
      </c>
      <c r="AJ50" s="24" t="n">
        <v>112.3596</v>
      </c>
      <c r="AK50" s="24" t="n">
        <v>108.9612</v>
      </c>
      <c r="AL50" s="24" t="n">
        <v>136.0894</v>
      </c>
      <c r="AM50" s="24" t="n">
        <v>239.1506</v>
      </c>
      <c r="AN50" s="24" t="n">
        <v>152.6802</v>
      </c>
      <c r="AO50" s="24" t="n">
        <v>144.491</v>
      </c>
      <c r="AP50" s="24" t="n">
        <v>193.4256</v>
      </c>
      <c r="AQ50" s="24" t="n">
        <v>138.8506</v>
      </c>
      <c r="AR50" s="24" t="n">
        <v>94.1758</v>
      </c>
      <c r="AS50" s="24" t="n">
        <v>330.5534</v>
      </c>
      <c r="AT50" s="24" t="n">
        <v>200.2696</v>
      </c>
      <c r="AU50" s="24" t="n">
        <v>94.282</v>
      </c>
      <c r="AV50" s="24" t="n">
        <v>134.6734</v>
      </c>
      <c r="AW50" s="24" t="n">
        <v>144.491</v>
      </c>
      <c r="AX50" s="24" t="n">
        <v>151.1226</v>
      </c>
      <c r="AY50" s="24" t="n">
        <v>166.9228</v>
      </c>
      <c r="AZ50" s="24" t="n">
        <v>293.5014</v>
      </c>
      <c r="BA50" s="24" t="n">
        <v>147.8068</v>
      </c>
      <c r="BB50" s="24" t="n">
        <v>199.0896</v>
      </c>
      <c r="BC50" s="24" t="n">
        <v>196.1278</v>
      </c>
      <c r="BD50" s="24" t="n">
        <v>120.36</v>
      </c>
      <c r="BE50" s="24" t="n">
        <v>144.727</v>
      </c>
      <c r="BF50" s="24" t="n">
        <v>134.0598</v>
      </c>
      <c r="BG50" s="24" t="n">
        <v>68.4164</v>
      </c>
      <c r="BH50" s="24" t="n">
        <v>182.6994</v>
      </c>
      <c r="BI50" s="24" t="n">
        <v>101.3502</v>
      </c>
      <c r="BJ50" s="24" t="n">
        <v>86.6002</v>
      </c>
      <c r="BK50" s="24" t="n">
        <v>114.7786</v>
      </c>
      <c r="BL50" s="24" t="n">
        <v>104.4536</v>
      </c>
      <c r="BM50" s="24" t="n">
        <v>140.2312</v>
      </c>
      <c r="BN50" s="24" t="n">
        <v>201.2136</v>
      </c>
      <c r="BO50" s="24" t="n">
        <v>137.411</v>
      </c>
      <c r="BP50" s="24" t="n">
        <v>93.0194</v>
      </c>
      <c r="BQ50" s="24" t="n">
        <v>106.613</v>
      </c>
      <c r="BR50" s="24" t="n">
        <v>106.613</v>
      </c>
      <c r="BS50" s="24" t="n">
        <v>149.4352</v>
      </c>
      <c r="BT50" s="24" t="n">
        <v>112.3832</v>
      </c>
      <c r="BU50" s="24" t="n">
        <v>196.411</v>
      </c>
      <c r="BV50" s="24" t="n">
        <v>92.1698</v>
      </c>
      <c r="BW50" s="24" t="n">
        <v>101.2558</v>
      </c>
      <c r="BX50" s="24" t="n">
        <v>97.999</v>
      </c>
      <c r="BY50" s="24" t="n">
        <v>130.2366</v>
      </c>
      <c r="BZ50" s="24" t="n">
        <v>179.6432</v>
      </c>
      <c r="CA50" s="24" t="n">
        <v>181.7908</v>
      </c>
      <c r="CB50" s="24" t="n">
        <v>144.491</v>
      </c>
      <c r="CC50" s="24" t="n">
        <v>196.883</v>
      </c>
      <c r="CD50" s="24" t="n">
        <v>221.1202</v>
      </c>
      <c r="CE50" s="24" t="n">
        <v>191.6202</v>
      </c>
      <c r="CF50" s="24" t="n">
        <v>89.7036</v>
      </c>
      <c r="CG50" s="24" t="n">
        <v>138.8506</v>
      </c>
      <c r="CH50" s="24" t="n">
        <v>93.987</v>
      </c>
      <c r="CI50" s="24" t="n">
        <v>112.3832</v>
      </c>
      <c r="CJ50" s="24" t="n">
        <v>161.7426</v>
      </c>
      <c r="CK50" s="24" t="n">
        <v>159.241</v>
      </c>
      <c r="CL50" s="24" t="n">
        <v>243.8706</v>
      </c>
      <c r="CM50" s="24" t="n">
        <v>222.3356</v>
      </c>
      <c r="CN50" s="24" t="n">
        <v>108.8904</v>
      </c>
      <c r="CO50" s="24" t="n">
        <v>178.711</v>
      </c>
      <c r="CP50" s="24" t="n">
        <v>120.006</v>
      </c>
      <c r="CQ50" s="24" t="n">
        <v>66.1154</v>
      </c>
      <c r="CR50" s="24" t="n">
        <v>138.8506</v>
      </c>
      <c r="CS50" s="24" t="n">
        <v>98.3058</v>
      </c>
      <c r="CT50" s="24" t="n">
        <v>127.1214</v>
      </c>
      <c r="CU50" s="24" t="n">
        <v>186.5344</v>
      </c>
      <c r="CV50" s="24" t="n">
        <v>166.6868</v>
      </c>
      <c r="CW50" s="24" t="n">
        <v>110.33</v>
      </c>
      <c r="CX50" s="24" t="n">
        <v>211.2672</v>
      </c>
      <c r="CY50" s="24" t="n">
        <v>170.2976</v>
      </c>
      <c r="CZ50" s="24" t="n">
        <v>393.0698</v>
      </c>
      <c r="DA50" s="24" t="n">
        <v>140.4908</v>
      </c>
      <c r="DB50" s="24" t="n">
        <v>98.2822</v>
      </c>
      <c r="DC50" s="24" t="n">
        <v>98.2822</v>
      </c>
      <c r="DD50" s="24" t="n">
        <v>199.479</v>
      </c>
      <c r="DE50" s="24" t="n">
        <v>94.0106</v>
      </c>
      <c r="DF50" s="24" t="n">
        <v>110.2002</v>
      </c>
      <c r="DG50" s="24" t="n">
        <v>133.8238</v>
      </c>
      <c r="DH50" s="24" t="n">
        <v>146.4026</v>
      </c>
      <c r="DI50" s="24" t="n">
        <v>182.4988</v>
      </c>
      <c r="DJ50" s="24" t="n">
        <v>176.4336</v>
      </c>
      <c r="DK50" s="24" t="n">
        <v>95.4148</v>
      </c>
      <c r="DL50" s="24" t="n">
        <v>138.3904</v>
      </c>
      <c r="DM50" s="24" t="n">
        <v>106.554</v>
      </c>
      <c r="DN50" s="24" t="n">
        <v>491.4346</v>
      </c>
      <c r="DO50" s="24" t="n">
        <v>175.6902</v>
      </c>
      <c r="DP50" s="24" t="n">
        <v>92.8778</v>
      </c>
      <c r="DQ50" s="24" t="n">
        <v>137.1986</v>
      </c>
      <c r="DR50" s="24" t="n">
        <v>94.3764</v>
      </c>
      <c r="DS50" s="24" t="n">
        <v>147.3112</v>
      </c>
      <c r="DT50" s="24" t="n">
        <v>155.0638</v>
      </c>
      <c r="DU50" s="24" t="n">
        <v>116.8908</v>
      </c>
      <c r="DV50" s="24" t="n">
        <v>221.1202</v>
      </c>
      <c r="DW50" s="24" t="n">
        <v>219.2322</v>
      </c>
      <c r="DX50" s="24" t="n">
        <v>157.9548</v>
      </c>
      <c r="DY50" s="25" t="n">
        <v>138.3904</v>
      </c>
      <c r="DZ50" s="26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8" customFormat="true" ht="12.75" hidden="false" customHeight="false" outlineLevel="0" collapsed="false">
      <c r="A51" s="23" t="n">
        <v>23.5</v>
      </c>
      <c r="B51" s="24" t="n">
        <v>368.3134</v>
      </c>
      <c r="C51" s="24" t="n">
        <v>173.7078</v>
      </c>
      <c r="D51" s="24" t="n">
        <v>171.0056</v>
      </c>
      <c r="E51" s="24" t="n">
        <v>207.4794</v>
      </c>
      <c r="F51" s="24" t="n">
        <v>234.2772</v>
      </c>
      <c r="G51" s="24" t="n">
        <v>201.898</v>
      </c>
      <c r="H51" s="24" t="n">
        <v>202.2166</v>
      </c>
      <c r="I51" s="24" t="n">
        <v>160.4092</v>
      </c>
      <c r="J51" s="24" t="n">
        <v>185.2482</v>
      </c>
      <c r="K51" s="24" t="n">
        <v>66.7762</v>
      </c>
      <c r="L51" s="24" t="n">
        <v>160.4092</v>
      </c>
      <c r="M51" s="24" t="n">
        <v>108.9494</v>
      </c>
      <c r="N51" s="24" t="n">
        <v>152.7746</v>
      </c>
      <c r="O51" s="24" t="n">
        <v>126.5314</v>
      </c>
      <c r="P51" s="24" t="n">
        <v>95.049</v>
      </c>
      <c r="Q51" s="24" t="n">
        <v>137.2458</v>
      </c>
      <c r="R51" s="24" t="n">
        <v>174.8406</v>
      </c>
      <c r="S51" s="24" t="n">
        <v>99.6392</v>
      </c>
      <c r="T51" s="24" t="n">
        <v>190.7234</v>
      </c>
      <c r="U51" s="24" t="n">
        <v>84.9246</v>
      </c>
      <c r="V51" s="24" t="n">
        <v>133.458</v>
      </c>
      <c r="W51" s="24" t="n">
        <v>305.5256</v>
      </c>
      <c r="X51" s="24" t="n">
        <v>305.5256</v>
      </c>
      <c r="Y51" s="24" t="n">
        <v>135.4522</v>
      </c>
      <c r="Z51" s="24" t="n">
        <v>237.9706</v>
      </c>
      <c r="AA51" s="24" t="n">
        <v>163.666</v>
      </c>
      <c r="AB51" s="24" t="n">
        <v>114.4128</v>
      </c>
      <c r="AC51" s="24" t="n">
        <v>167.4066</v>
      </c>
      <c r="AD51" s="24" t="n">
        <v>257.8418</v>
      </c>
      <c r="AE51" s="24" t="n">
        <v>305.6436</v>
      </c>
      <c r="AF51" s="24" t="n">
        <v>160.4092</v>
      </c>
      <c r="AG51" s="24" t="n">
        <v>181.7908</v>
      </c>
      <c r="AH51" s="24" t="n">
        <v>142.5086</v>
      </c>
      <c r="AI51" s="24" t="n">
        <v>88.2876</v>
      </c>
      <c r="AJ51" s="24" t="n">
        <v>114.4364</v>
      </c>
      <c r="AK51" s="24" t="n">
        <v>110.9554</v>
      </c>
      <c r="AL51" s="24" t="n">
        <v>138.4848</v>
      </c>
      <c r="AM51" s="24" t="n">
        <v>243.7644</v>
      </c>
      <c r="AN51" s="24" t="n">
        <v>155.4532</v>
      </c>
      <c r="AO51" s="24" t="n">
        <v>147.146</v>
      </c>
      <c r="AP51" s="24" t="n">
        <v>197.1898</v>
      </c>
      <c r="AQ51" s="24" t="n">
        <v>141.3994</v>
      </c>
      <c r="AR51" s="24" t="n">
        <v>95.7688</v>
      </c>
      <c r="AS51" s="24" t="n">
        <v>337.0788</v>
      </c>
      <c r="AT51" s="24" t="n">
        <v>203.2196</v>
      </c>
      <c r="AU51" s="24" t="n">
        <v>95.875</v>
      </c>
      <c r="AV51" s="24" t="n">
        <v>137.2458</v>
      </c>
      <c r="AW51" s="24" t="n">
        <v>147.146</v>
      </c>
      <c r="AX51" s="24" t="n">
        <v>153.8838</v>
      </c>
      <c r="AY51" s="24" t="n">
        <v>169.9436</v>
      </c>
      <c r="AZ51" s="24" t="n">
        <v>299.484</v>
      </c>
      <c r="BA51" s="24" t="n">
        <v>148.916</v>
      </c>
      <c r="BB51" s="24" t="n">
        <v>203.1724</v>
      </c>
      <c r="BC51" s="24" t="n">
        <v>199.892</v>
      </c>
      <c r="BD51" s="24" t="n">
        <v>122.6138</v>
      </c>
      <c r="BE51" s="24" t="n">
        <v>147.323</v>
      </c>
      <c r="BF51" s="24" t="n">
        <v>136.5732</v>
      </c>
      <c r="BG51" s="24" t="n">
        <v>69.5492</v>
      </c>
      <c r="BH51" s="24" t="n">
        <v>186.1568</v>
      </c>
      <c r="BI51" s="24" t="n">
        <v>103.1674</v>
      </c>
      <c r="BJ51" s="24" t="n">
        <v>88.0634</v>
      </c>
      <c r="BK51" s="24" t="n">
        <v>116.938</v>
      </c>
      <c r="BL51" s="24" t="n">
        <v>106.2118</v>
      </c>
      <c r="BM51" s="24" t="n">
        <v>142.4614</v>
      </c>
      <c r="BN51" s="24" t="n">
        <v>204.7418</v>
      </c>
      <c r="BO51" s="24" t="n">
        <v>139.9244</v>
      </c>
      <c r="BP51" s="24" t="n">
        <v>94.6714</v>
      </c>
      <c r="BQ51" s="24" t="n">
        <v>108.6072</v>
      </c>
      <c r="BR51" s="24" t="n">
        <v>108.6072</v>
      </c>
      <c r="BS51" s="24" t="n">
        <v>152.1374</v>
      </c>
      <c r="BT51" s="24" t="n">
        <v>114.4128</v>
      </c>
      <c r="BU51" s="24" t="n">
        <v>200.01</v>
      </c>
      <c r="BV51" s="24" t="n">
        <v>93.8218</v>
      </c>
      <c r="BW51" s="24" t="n">
        <v>103.073</v>
      </c>
      <c r="BX51" s="24" t="n">
        <v>99.5094</v>
      </c>
      <c r="BY51" s="24" t="n">
        <v>132.7028</v>
      </c>
      <c r="BZ51" s="24" t="n">
        <v>182.8646</v>
      </c>
      <c r="CA51" s="24" t="n">
        <v>185.0594</v>
      </c>
      <c r="CB51" s="24" t="n">
        <v>147.146</v>
      </c>
      <c r="CC51" s="24" t="n">
        <v>200.6472</v>
      </c>
      <c r="CD51" s="24" t="n">
        <v>225.2974</v>
      </c>
      <c r="CE51" s="24" t="n">
        <v>195.5142</v>
      </c>
      <c r="CF51" s="24" t="n">
        <v>91.3556</v>
      </c>
      <c r="CG51" s="24" t="n">
        <v>141.3994</v>
      </c>
      <c r="CH51" s="24" t="n">
        <v>95.521</v>
      </c>
      <c r="CI51" s="24" t="n">
        <v>114.4128</v>
      </c>
      <c r="CJ51" s="24" t="n">
        <v>164.7398</v>
      </c>
      <c r="CK51" s="24" t="n">
        <v>162.368</v>
      </c>
      <c r="CL51" s="24" t="n">
        <v>248.5316</v>
      </c>
      <c r="CM51" s="24" t="n">
        <v>226.9376</v>
      </c>
      <c r="CN51" s="24" t="n">
        <v>110.861</v>
      </c>
      <c r="CO51" s="24" t="n">
        <v>182.074</v>
      </c>
      <c r="CP51" s="24" t="n">
        <v>121.6816</v>
      </c>
      <c r="CQ51" s="24" t="n">
        <v>67.1892</v>
      </c>
      <c r="CR51" s="24" t="n">
        <v>141.3994</v>
      </c>
      <c r="CS51" s="24" t="n">
        <v>99.8634</v>
      </c>
      <c r="CT51" s="24" t="n">
        <v>129.4224</v>
      </c>
      <c r="CU51" s="24" t="n">
        <v>186.6642</v>
      </c>
      <c r="CV51" s="24" t="n">
        <v>169.2828</v>
      </c>
      <c r="CW51" s="24" t="n">
        <v>112.277</v>
      </c>
      <c r="CX51" s="24" t="n">
        <v>215.6568</v>
      </c>
      <c r="CY51" s="24" t="n">
        <v>173.7314</v>
      </c>
      <c r="CZ51" s="24" t="n">
        <v>400.964</v>
      </c>
      <c r="DA51" s="24" t="n">
        <v>142.721</v>
      </c>
      <c r="DB51" s="24" t="n">
        <v>99.8398</v>
      </c>
      <c r="DC51" s="24" t="n">
        <v>99.8398</v>
      </c>
      <c r="DD51" s="24" t="n">
        <v>203.078</v>
      </c>
      <c r="DE51" s="24" t="n">
        <v>95.5446</v>
      </c>
      <c r="DF51" s="24" t="n">
        <v>112.2534</v>
      </c>
      <c r="DG51" s="24" t="n">
        <v>136.3254</v>
      </c>
      <c r="DH51" s="24" t="n">
        <v>148.916</v>
      </c>
      <c r="DI51" s="24" t="n">
        <v>182.5342</v>
      </c>
      <c r="DJ51" s="24" t="n">
        <v>176.469</v>
      </c>
      <c r="DK51" s="24" t="n">
        <v>97.173</v>
      </c>
      <c r="DL51" s="24" t="n">
        <v>141.069</v>
      </c>
      <c r="DM51" s="24" t="n">
        <v>108.5482</v>
      </c>
      <c r="DN51" s="24" t="n">
        <v>499.4822</v>
      </c>
      <c r="DO51" s="24" t="n">
        <v>179.2184</v>
      </c>
      <c r="DP51" s="24" t="n">
        <v>94.4826</v>
      </c>
      <c r="DQ51" s="24" t="n">
        <v>139.7238</v>
      </c>
      <c r="DR51" s="24" t="n">
        <v>95.9104</v>
      </c>
      <c r="DS51" s="24" t="n">
        <v>150.2612</v>
      </c>
      <c r="DT51" s="24" t="n">
        <v>157.9076</v>
      </c>
      <c r="DU51" s="24" t="n">
        <v>119.003</v>
      </c>
      <c r="DV51" s="24" t="n">
        <v>225.2974</v>
      </c>
      <c r="DW51" s="24" t="n">
        <v>223.197</v>
      </c>
      <c r="DX51" s="24" t="n">
        <v>160.9874</v>
      </c>
      <c r="DY51" s="25" t="n">
        <v>141.069</v>
      </c>
      <c r="DZ51" s="26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8" customFormat="true" ht="12.75" hidden="false" customHeight="false" outlineLevel="0" collapsed="false">
      <c r="A52" s="23" t="n">
        <v>24</v>
      </c>
      <c r="B52" s="24" t="n">
        <v>375.1692</v>
      </c>
      <c r="C52" s="24" t="n">
        <v>176.1268</v>
      </c>
      <c r="D52" s="24" t="n">
        <v>174.1444</v>
      </c>
      <c r="E52" s="24" t="n">
        <v>211.3262</v>
      </c>
      <c r="F52" s="24" t="n">
        <v>238.6668</v>
      </c>
      <c r="G52" s="24" t="n">
        <v>205.5442</v>
      </c>
      <c r="H52" s="24" t="n">
        <v>206.0398</v>
      </c>
      <c r="I52" s="24" t="n">
        <v>163.2884</v>
      </c>
      <c r="J52" s="24" t="n">
        <v>188.6112</v>
      </c>
      <c r="K52" s="24" t="n">
        <v>67.8854</v>
      </c>
      <c r="L52" s="24" t="n">
        <v>163.2884</v>
      </c>
      <c r="M52" s="24" t="n">
        <v>110.8964</v>
      </c>
      <c r="N52" s="24" t="n">
        <v>155.7246</v>
      </c>
      <c r="O52" s="24" t="n">
        <v>128.8914</v>
      </c>
      <c r="P52" s="24" t="n">
        <v>96.5594</v>
      </c>
      <c r="Q52" s="24" t="n">
        <v>139.8182</v>
      </c>
      <c r="R52" s="24" t="n">
        <v>178.2744</v>
      </c>
      <c r="S52" s="24" t="n">
        <v>101.1968</v>
      </c>
      <c r="T52" s="24" t="n">
        <v>194.3224</v>
      </c>
      <c r="U52" s="24" t="n">
        <v>86.0338</v>
      </c>
      <c r="V52" s="24" t="n">
        <v>135.9242</v>
      </c>
      <c r="W52" s="24" t="n">
        <v>312.051</v>
      </c>
      <c r="X52" s="24" t="n">
        <v>312.051</v>
      </c>
      <c r="Y52" s="24" t="n">
        <v>137.9066</v>
      </c>
      <c r="Z52" s="24" t="n">
        <v>242.6434</v>
      </c>
      <c r="AA52" s="24" t="n">
        <v>166.5688</v>
      </c>
      <c r="AB52" s="24" t="n">
        <v>116.4424</v>
      </c>
      <c r="AC52" s="24" t="n">
        <v>170.6752</v>
      </c>
      <c r="AD52" s="24" t="n">
        <v>262.6444</v>
      </c>
      <c r="AE52" s="24" t="n">
        <v>312.1808</v>
      </c>
      <c r="AF52" s="24" t="n">
        <v>163.2884</v>
      </c>
      <c r="AG52" s="24" t="n">
        <v>185.3898</v>
      </c>
      <c r="AH52" s="24" t="n">
        <v>144.6916</v>
      </c>
      <c r="AI52" s="24" t="n">
        <v>89.7272</v>
      </c>
      <c r="AJ52" s="24" t="n">
        <v>116.5132</v>
      </c>
      <c r="AK52" s="24" t="n">
        <v>112.9496</v>
      </c>
      <c r="AL52" s="24" t="n">
        <v>140.8802</v>
      </c>
      <c r="AM52" s="24" t="n">
        <v>248.3782</v>
      </c>
      <c r="AN52" s="24" t="n">
        <v>158.2262</v>
      </c>
      <c r="AO52" s="24" t="n">
        <v>149.801</v>
      </c>
      <c r="AP52" s="24" t="n">
        <v>200.954</v>
      </c>
      <c r="AQ52" s="24" t="n">
        <v>143.9482</v>
      </c>
      <c r="AR52" s="24" t="n">
        <v>97.3618</v>
      </c>
      <c r="AS52" s="24" t="n">
        <v>343.6042</v>
      </c>
      <c r="AT52" s="24" t="n">
        <v>206.1696</v>
      </c>
      <c r="AU52" s="24" t="n">
        <v>97.468</v>
      </c>
      <c r="AV52" s="24" t="n">
        <v>139.8182</v>
      </c>
      <c r="AW52" s="24" t="n">
        <v>149.801</v>
      </c>
      <c r="AX52" s="24" t="n">
        <v>156.645</v>
      </c>
      <c r="AY52" s="24" t="n">
        <v>172.9644</v>
      </c>
      <c r="AZ52" s="24" t="n">
        <v>305.4666</v>
      </c>
      <c r="BA52" s="24" t="n">
        <v>150.0252</v>
      </c>
      <c r="BB52" s="24" t="n">
        <v>207.2552</v>
      </c>
      <c r="BC52" s="24" t="n">
        <v>203.6562</v>
      </c>
      <c r="BD52" s="24" t="n">
        <v>124.8676</v>
      </c>
      <c r="BE52" s="24" t="n">
        <v>149.919</v>
      </c>
      <c r="BF52" s="24" t="n">
        <v>139.0866</v>
      </c>
      <c r="BG52" s="24" t="n">
        <v>70.682</v>
      </c>
      <c r="BH52" s="24" t="n">
        <v>189.6142</v>
      </c>
      <c r="BI52" s="24" t="n">
        <v>104.9846</v>
      </c>
      <c r="BJ52" s="24" t="n">
        <v>89.5266</v>
      </c>
      <c r="BK52" s="24" t="n">
        <v>119.0974</v>
      </c>
      <c r="BL52" s="24" t="n">
        <v>107.97</v>
      </c>
      <c r="BM52" s="24" t="n">
        <v>144.6916</v>
      </c>
      <c r="BN52" s="24" t="n">
        <v>208.27</v>
      </c>
      <c r="BO52" s="24" t="n">
        <v>142.4378</v>
      </c>
      <c r="BP52" s="24" t="n">
        <v>96.3234</v>
      </c>
      <c r="BQ52" s="24" t="n">
        <v>110.6014</v>
      </c>
      <c r="BR52" s="24" t="n">
        <v>110.6014</v>
      </c>
      <c r="BS52" s="24" t="n">
        <v>154.8396</v>
      </c>
      <c r="BT52" s="24" t="n">
        <v>116.4424</v>
      </c>
      <c r="BU52" s="24" t="n">
        <v>203.609</v>
      </c>
      <c r="BV52" s="24" t="n">
        <v>95.4738</v>
      </c>
      <c r="BW52" s="24" t="n">
        <v>104.8902</v>
      </c>
      <c r="BX52" s="24" t="n">
        <v>101.0198</v>
      </c>
      <c r="BY52" s="24" t="n">
        <v>135.169</v>
      </c>
      <c r="BZ52" s="24" t="n">
        <v>186.086</v>
      </c>
      <c r="CA52" s="24" t="n">
        <v>188.328</v>
      </c>
      <c r="CB52" s="24" t="n">
        <v>149.801</v>
      </c>
      <c r="CC52" s="24" t="n">
        <v>204.4114</v>
      </c>
      <c r="CD52" s="24" t="n">
        <v>229.4746</v>
      </c>
      <c r="CE52" s="24" t="n">
        <v>199.4082</v>
      </c>
      <c r="CF52" s="24" t="n">
        <v>93.0076</v>
      </c>
      <c r="CG52" s="24" t="n">
        <v>143.9482</v>
      </c>
      <c r="CH52" s="24" t="n">
        <v>97.055</v>
      </c>
      <c r="CI52" s="24" t="n">
        <v>116.4424</v>
      </c>
      <c r="CJ52" s="24" t="n">
        <v>167.737</v>
      </c>
      <c r="CK52" s="24" t="n">
        <v>165.495</v>
      </c>
      <c r="CL52" s="24" t="n">
        <v>253.1926</v>
      </c>
      <c r="CM52" s="24" t="n">
        <v>231.5396</v>
      </c>
      <c r="CN52" s="24" t="n">
        <v>112.8316</v>
      </c>
      <c r="CO52" s="24" t="n">
        <v>185.437</v>
      </c>
      <c r="CP52" s="24" t="n">
        <v>123.3572</v>
      </c>
      <c r="CQ52" s="24" t="n">
        <v>68.263</v>
      </c>
      <c r="CR52" s="24" t="n">
        <v>143.9482</v>
      </c>
      <c r="CS52" s="24" t="n">
        <v>101.421</v>
      </c>
      <c r="CT52" s="24" t="n">
        <v>131.7234</v>
      </c>
      <c r="CU52" s="24" t="n">
        <v>186.794</v>
      </c>
      <c r="CV52" s="24" t="n">
        <v>171.8788</v>
      </c>
      <c r="CW52" s="24" t="n">
        <v>114.224</v>
      </c>
      <c r="CX52" s="24" t="n">
        <v>220.0464</v>
      </c>
      <c r="CY52" s="24" t="n">
        <v>177.1652</v>
      </c>
      <c r="CZ52" s="24" t="n">
        <v>408.8582</v>
      </c>
      <c r="DA52" s="24" t="n">
        <v>144.9512</v>
      </c>
      <c r="DB52" s="24" t="n">
        <v>101.3974</v>
      </c>
      <c r="DC52" s="24" t="n">
        <v>101.3974</v>
      </c>
      <c r="DD52" s="24" t="n">
        <v>206.677</v>
      </c>
      <c r="DE52" s="24" t="n">
        <v>97.0786</v>
      </c>
      <c r="DF52" s="24" t="n">
        <v>114.3066</v>
      </c>
      <c r="DG52" s="24" t="n">
        <v>138.827</v>
      </c>
      <c r="DH52" s="24" t="n">
        <v>151.4294</v>
      </c>
      <c r="DI52" s="24" t="n">
        <v>182.5696</v>
      </c>
      <c r="DJ52" s="24" t="n">
        <v>176.5044</v>
      </c>
      <c r="DK52" s="24" t="n">
        <v>98.9312</v>
      </c>
      <c r="DL52" s="24" t="n">
        <v>143.7476</v>
      </c>
      <c r="DM52" s="24" t="n">
        <v>110.5424</v>
      </c>
      <c r="DN52" s="24" t="n">
        <v>507.5298</v>
      </c>
      <c r="DO52" s="24" t="n">
        <v>182.7466</v>
      </c>
      <c r="DP52" s="24" t="n">
        <v>96.0874</v>
      </c>
      <c r="DQ52" s="24" t="n">
        <v>142.249</v>
      </c>
      <c r="DR52" s="24" t="n">
        <v>97.4444</v>
      </c>
      <c r="DS52" s="24" t="n">
        <v>153.2112</v>
      </c>
      <c r="DT52" s="24" t="n">
        <v>160.7514</v>
      </c>
      <c r="DU52" s="24" t="n">
        <v>121.1152</v>
      </c>
      <c r="DV52" s="24" t="n">
        <v>229.4746</v>
      </c>
      <c r="DW52" s="24" t="n">
        <v>227.1618</v>
      </c>
      <c r="DX52" s="24" t="n">
        <v>164.02</v>
      </c>
      <c r="DY52" s="25" t="n">
        <v>143.7476</v>
      </c>
      <c r="DZ52" s="26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8" customFormat="true" ht="12.75" hidden="false" customHeight="false" outlineLevel="0" collapsed="false">
      <c r="A53" s="23" t="n">
        <v>24.5</v>
      </c>
      <c r="B53" s="24" t="n">
        <v>382.025</v>
      </c>
      <c r="C53" s="24" t="n">
        <v>178.5458</v>
      </c>
      <c r="D53" s="24" t="n">
        <v>177.2832</v>
      </c>
      <c r="E53" s="24" t="n">
        <v>215.173</v>
      </c>
      <c r="F53" s="24" t="n">
        <v>243.0564</v>
      </c>
      <c r="G53" s="24" t="n">
        <v>209.1904</v>
      </c>
      <c r="H53" s="24" t="n">
        <v>209.863</v>
      </c>
      <c r="I53" s="24" t="n">
        <v>166.1676</v>
      </c>
      <c r="J53" s="24" t="n">
        <v>191.9742</v>
      </c>
      <c r="K53" s="24" t="n">
        <v>68.9946</v>
      </c>
      <c r="L53" s="24" t="n">
        <v>166.1676</v>
      </c>
      <c r="M53" s="24" t="n">
        <v>112.8434</v>
      </c>
      <c r="N53" s="24" t="n">
        <v>158.6746</v>
      </c>
      <c r="O53" s="24" t="n">
        <v>131.4048</v>
      </c>
      <c r="P53" s="24" t="n">
        <v>98.0698</v>
      </c>
      <c r="Q53" s="24" t="n">
        <v>142.3906</v>
      </c>
      <c r="R53" s="24" t="n">
        <v>181.7082</v>
      </c>
      <c r="S53" s="24" t="n">
        <v>102.7544</v>
      </c>
      <c r="T53" s="24" t="n">
        <v>197.9214</v>
      </c>
      <c r="U53" s="24" t="n">
        <v>87.1548</v>
      </c>
      <c r="V53" s="24" t="n">
        <v>138.3904</v>
      </c>
      <c r="W53" s="24" t="n">
        <v>318.5764</v>
      </c>
      <c r="X53" s="24" t="n">
        <v>318.5764</v>
      </c>
      <c r="Y53" s="24" t="n">
        <v>140.361</v>
      </c>
      <c r="Z53" s="24" t="n">
        <v>247.3162</v>
      </c>
      <c r="AA53" s="24" t="n">
        <v>169.4716</v>
      </c>
      <c r="AB53" s="24" t="n">
        <v>118.472</v>
      </c>
      <c r="AC53" s="24" t="n">
        <v>173.9438</v>
      </c>
      <c r="AD53" s="24" t="n">
        <v>267.447</v>
      </c>
      <c r="AE53" s="24" t="n">
        <v>318.718</v>
      </c>
      <c r="AF53" s="24" t="n">
        <v>166.1676</v>
      </c>
      <c r="AG53" s="24" t="n">
        <v>188.9888</v>
      </c>
      <c r="AH53" s="24" t="n">
        <v>146.8746</v>
      </c>
      <c r="AI53" s="24" t="n">
        <v>91.1668</v>
      </c>
      <c r="AJ53" s="24" t="n">
        <v>118.59</v>
      </c>
      <c r="AK53" s="24" t="n">
        <v>114.9202</v>
      </c>
      <c r="AL53" s="24" t="n">
        <v>143.2756</v>
      </c>
      <c r="AM53" s="24" t="n">
        <v>252.992</v>
      </c>
      <c r="AN53" s="24" t="n">
        <v>160.9992</v>
      </c>
      <c r="AO53" s="24" t="n">
        <v>152.456</v>
      </c>
      <c r="AP53" s="24" t="n">
        <v>204.7182</v>
      </c>
      <c r="AQ53" s="24" t="n">
        <v>146.497</v>
      </c>
      <c r="AR53" s="24" t="n">
        <v>98.9548</v>
      </c>
      <c r="AS53" s="24" t="n">
        <v>350.1296</v>
      </c>
      <c r="AT53" s="24" t="n">
        <v>209.1196</v>
      </c>
      <c r="AU53" s="24" t="n">
        <v>99.061</v>
      </c>
      <c r="AV53" s="24" t="n">
        <v>142.3906</v>
      </c>
      <c r="AW53" s="24" t="n">
        <v>152.456</v>
      </c>
      <c r="AX53" s="24" t="n">
        <v>159.4062</v>
      </c>
      <c r="AY53" s="24" t="n">
        <v>175.9852</v>
      </c>
      <c r="AZ53" s="24" t="n">
        <v>311.4492</v>
      </c>
      <c r="BA53" s="24" t="n">
        <v>151.1344</v>
      </c>
      <c r="BB53" s="24" t="n">
        <v>211.338</v>
      </c>
      <c r="BC53" s="24" t="n">
        <v>207.4204</v>
      </c>
      <c r="BD53" s="24" t="n">
        <v>127.1214</v>
      </c>
      <c r="BE53" s="24" t="n">
        <v>152.515</v>
      </c>
      <c r="BF53" s="24" t="n">
        <v>141.6</v>
      </c>
      <c r="BG53" s="24" t="n">
        <v>71.8148</v>
      </c>
      <c r="BH53" s="24" t="n">
        <v>193.0716</v>
      </c>
      <c r="BI53" s="24" t="n">
        <v>106.8018</v>
      </c>
      <c r="BJ53" s="24" t="n">
        <v>90.9898</v>
      </c>
      <c r="BK53" s="24" t="n">
        <v>121.2568</v>
      </c>
      <c r="BL53" s="24" t="n">
        <v>109.7282</v>
      </c>
      <c r="BM53" s="24" t="n">
        <v>146.9218</v>
      </c>
      <c r="BN53" s="24" t="n">
        <v>211.7982</v>
      </c>
      <c r="BO53" s="24" t="n">
        <v>144.9512</v>
      </c>
      <c r="BP53" s="24" t="n">
        <v>97.9754</v>
      </c>
      <c r="BQ53" s="24" t="n">
        <v>112.5956</v>
      </c>
      <c r="BR53" s="24" t="n">
        <v>112.5956</v>
      </c>
      <c r="BS53" s="24" t="n">
        <v>157.5418</v>
      </c>
      <c r="BT53" s="24" t="n">
        <v>118.472</v>
      </c>
      <c r="BU53" s="24" t="n">
        <v>207.208</v>
      </c>
      <c r="BV53" s="24" t="n">
        <v>97.1258</v>
      </c>
      <c r="BW53" s="24" t="n">
        <v>106.7074</v>
      </c>
      <c r="BX53" s="24" t="n">
        <v>102.5302</v>
      </c>
      <c r="BY53" s="24" t="n">
        <v>137.6352</v>
      </c>
      <c r="BZ53" s="24" t="n">
        <v>189.3074</v>
      </c>
      <c r="CA53" s="24" t="n">
        <v>191.5966</v>
      </c>
      <c r="CB53" s="24" t="n">
        <v>152.456</v>
      </c>
      <c r="CC53" s="24" t="n">
        <v>208.1756</v>
      </c>
      <c r="CD53" s="24" t="n">
        <v>233.6518</v>
      </c>
      <c r="CE53" s="24" t="n">
        <v>203.3022</v>
      </c>
      <c r="CF53" s="24" t="n">
        <v>94.6596</v>
      </c>
      <c r="CG53" s="24" t="n">
        <v>146.497</v>
      </c>
      <c r="CH53" s="24" t="n">
        <v>98.589</v>
      </c>
      <c r="CI53" s="24" t="n">
        <v>118.472</v>
      </c>
      <c r="CJ53" s="24" t="n">
        <v>170.7342</v>
      </c>
      <c r="CK53" s="24" t="n">
        <v>168.622</v>
      </c>
      <c r="CL53" s="24" t="n">
        <v>257.8536</v>
      </c>
      <c r="CM53" s="24" t="n">
        <v>236.1416</v>
      </c>
      <c r="CN53" s="24" t="n">
        <v>114.8022</v>
      </c>
      <c r="CO53" s="24" t="n">
        <v>188.8</v>
      </c>
      <c r="CP53" s="24" t="n">
        <v>125.0328</v>
      </c>
      <c r="CQ53" s="24" t="n">
        <v>69.3368</v>
      </c>
      <c r="CR53" s="24" t="n">
        <v>146.497</v>
      </c>
      <c r="CS53" s="24" t="n">
        <v>102.9786</v>
      </c>
      <c r="CT53" s="24" t="n">
        <v>134.0244</v>
      </c>
      <c r="CU53" s="24" t="n">
        <v>186.9238</v>
      </c>
      <c r="CV53" s="24" t="n">
        <v>174.2388</v>
      </c>
      <c r="CW53" s="24" t="n">
        <v>116.171</v>
      </c>
      <c r="CX53" s="24" t="n">
        <v>224.436</v>
      </c>
      <c r="CY53" s="24" t="n">
        <v>180.599</v>
      </c>
      <c r="CZ53" s="24" t="n">
        <v>416.7524</v>
      </c>
      <c r="DA53" s="24" t="n">
        <v>147.1814</v>
      </c>
      <c r="DB53" s="24" t="n">
        <v>102.955</v>
      </c>
      <c r="DC53" s="24" t="n">
        <v>102.955</v>
      </c>
      <c r="DD53" s="24" t="n">
        <v>210.276</v>
      </c>
      <c r="DE53" s="24" t="n">
        <v>98.6126</v>
      </c>
      <c r="DF53" s="24" t="n">
        <v>116.3598</v>
      </c>
      <c r="DG53" s="24" t="n">
        <v>141.3286</v>
      </c>
      <c r="DH53" s="24" t="n">
        <v>153.9428</v>
      </c>
      <c r="DI53" s="24" t="n">
        <v>182.605</v>
      </c>
      <c r="DJ53" s="24" t="n">
        <v>176.5398</v>
      </c>
      <c r="DK53" s="24" t="n">
        <v>100.6894</v>
      </c>
      <c r="DL53" s="24" t="n">
        <v>146.4262</v>
      </c>
      <c r="DM53" s="24" t="n">
        <v>112.5366</v>
      </c>
      <c r="DN53" s="24" t="n">
        <v>515.5774</v>
      </c>
      <c r="DO53" s="24" t="n">
        <v>186.2748</v>
      </c>
      <c r="DP53" s="24" t="n">
        <v>97.6922</v>
      </c>
      <c r="DQ53" s="24" t="n">
        <v>144.7742</v>
      </c>
      <c r="DR53" s="24" t="n">
        <v>98.9784</v>
      </c>
      <c r="DS53" s="24" t="n">
        <v>156.1612</v>
      </c>
      <c r="DT53" s="24" t="n">
        <v>163.5952</v>
      </c>
      <c r="DU53" s="24" t="n">
        <v>123.2274</v>
      </c>
      <c r="DV53" s="24" t="n">
        <v>233.6518</v>
      </c>
      <c r="DW53" s="24" t="n">
        <v>231.1266</v>
      </c>
      <c r="DX53" s="24" t="n">
        <v>167.0526</v>
      </c>
      <c r="DY53" s="25" t="n">
        <v>146.4262</v>
      </c>
      <c r="DZ53" s="26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36" customFormat="true" ht="12.75" hidden="false" customHeight="false" outlineLevel="0" collapsed="false">
      <c r="A54" s="37" t="n">
        <v>25</v>
      </c>
      <c r="B54" s="30" t="n">
        <v>388.8808</v>
      </c>
      <c r="C54" s="30" t="n">
        <v>180.9648</v>
      </c>
      <c r="D54" s="30" t="n">
        <v>180.422</v>
      </c>
      <c r="E54" s="30" t="n">
        <v>219.0198</v>
      </c>
      <c r="F54" s="30" t="n">
        <v>247.446</v>
      </c>
      <c r="G54" s="30" t="n">
        <v>212.8366</v>
      </c>
      <c r="H54" s="30" t="n">
        <v>213.6862</v>
      </c>
      <c r="I54" s="30" t="n">
        <v>169.0468</v>
      </c>
      <c r="J54" s="30" t="n">
        <v>195.3372</v>
      </c>
      <c r="K54" s="30" t="n">
        <v>70.9416</v>
      </c>
      <c r="L54" s="30" t="n">
        <v>169.0468</v>
      </c>
      <c r="M54" s="30" t="n">
        <v>114.7904</v>
      </c>
      <c r="N54" s="30" t="n">
        <v>161.6246</v>
      </c>
      <c r="O54" s="30" t="n">
        <v>133.9182</v>
      </c>
      <c r="P54" s="30" t="n">
        <v>99.5802</v>
      </c>
      <c r="Q54" s="30" t="n">
        <v>144.963</v>
      </c>
      <c r="R54" s="30" t="n">
        <v>185.142</v>
      </c>
      <c r="S54" s="30" t="n">
        <v>104.312</v>
      </c>
      <c r="T54" s="30" t="n">
        <v>201.5204</v>
      </c>
      <c r="U54" s="30" t="n">
        <v>88.264</v>
      </c>
      <c r="V54" s="30" t="n">
        <v>140.8566</v>
      </c>
      <c r="W54" s="30" t="n">
        <v>325.1018</v>
      </c>
      <c r="X54" s="30" t="n">
        <v>325.1018</v>
      </c>
      <c r="Y54" s="30" t="n">
        <v>142.8154</v>
      </c>
      <c r="Z54" s="30" t="n">
        <v>251.989</v>
      </c>
      <c r="AA54" s="30" t="n">
        <v>172.3744</v>
      </c>
      <c r="AB54" s="30" t="n">
        <v>120.5016</v>
      </c>
      <c r="AC54" s="30" t="n">
        <v>177.2124</v>
      </c>
      <c r="AD54" s="30" t="n">
        <v>272.2496</v>
      </c>
      <c r="AE54" s="30" t="n">
        <v>325.2552</v>
      </c>
      <c r="AF54" s="30" t="n">
        <v>169.0468</v>
      </c>
      <c r="AG54" s="30" t="n">
        <v>192.5878</v>
      </c>
      <c r="AH54" s="30" t="n">
        <v>149.0576</v>
      </c>
      <c r="AI54" s="30" t="n">
        <v>92.6064</v>
      </c>
      <c r="AJ54" s="30" t="n">
        <v>120.6668</v>
      </c>
      <c r="AK54" s="30" t="n">
        <v>116.8908</v>
      </c>
      <c r="AL54" s="30" t="n">
        <v>145.671</v>
      </c>
      <c r="AM54" s="30" t="n">
        <v>257.6058</v>
      </c>
      <c r="AN54" s="30" t="n">
        <v>163.7722</v>
      </c>
      <c r="AO54" s="30" t="n">
        <v>155.111</v>
      </c>
      <c r="AP54" s="30" t="n">
        <v>208.4824</v>
      </c>
      <c r="AQ54" s="30" t="n">
        <v>149.0458</v>
      </c>
      <c r="AR54" s="30" t="n">
        <v>100.5478</v>
      </c>
      <c r="AS54" s="30" t="n">
        <v>356.655</v>
      </c>
      <c r="AT54" s="30" t="n">
        <v>212.0696</v>
      </c>
      <c r="AU54" s="30" t="n">
        <v>100.654</v>
      </c>
      <c r="AV54" s="30" t="n">
        <v>144.963</v>
      </c>
      <c r="AW54" s="30" t="n">
        <v>155.111</v>
      </c>
      <c r="AX54" s="30" t="n">
        <v>162.1674</v>
      </c>
      <c r="AY54" s="30" t="n">
        <v>179.006</v>
      </c>
      <c r="AZ54" s="30" t="n">
        <v>317.4318</v>
      </c>
      <c r="BA54" s="30" t="n">
        <v>152.2436</v>
      </c>
      <c r="BB54" s="30" t="n">
        <v>215.4208</v>
      </c>
      <c r="BC54" s="30" t="n">
        <v>211.1846</v>
      </c>
      <c r="BD54" s="30" t="n">
        <v>129.3752</v>
      </c>
      <c r="BE54" s="30" t="n">
        <v>155.111</v>
      </c>
      <c r="BF54" s="30" t="n">
        <v>144.1134</v>
      </c>
      <c r="BG54" s="30" t="n">
        <v>72.9476</v>
      </c>
      <c r="BH54" s="30" t="n">
        <v>196.529</v>
      </c>
      <c r="BI54" s="30" t="n">
        <v>108.619</v>
      </c>
      <c r="BJ54" s="30" t="n">
        <v>92.453</v>
      </c>
      <c r="BK54" s="30" t="n">
        <v>123.4162</v>
      </c>
      <c r="BL54" s="30" t="n">
        <v>111.4864</v>
      </c>
      <c r="BM54" s="30" t="n">
        <v>149.152</v>
      </c>
      <c r="BN54" s="30" t="n">
        <v>215.3264</v>
      </c>
      <c r="BO54" s="30" t="n">
        <v>147.4646</v>
      </c>
      <c r="BP54" s="30" t="n">
        <v>99.6274</v>
      </c>
      <c r="BQ54" s="30" t="n">
        <v>114.5898</v>
      </c>
      <c r="BR54" s="30" t="n">
        <v>114.5898</v>
      </c>
      <c r="BS54" s="30" t="n">
        <v>160.244</v>
      </c>
      <c r="BT54" s="30" t="n">
        <v>120.5016</v>
      </c>
      <c r="BU54" s="30" t="n">
        <v>210.807</v>
      </c>
      <c r="BV54" s="30" t="n">
        <v>98.7778</v>
      </c>
      <c r="BW54" s="30" t="n">
        <v>108.5246</v>
      </c>
      <c r="BX54" s="30" t="n">
        <v>104.0406</v>
      </c>
      <c r="BY54" s="30" t="n">
        <v>140.1014</v>
      </c>
      <c r="BZ54" s="30" t="n">
        <v>192.5288</v>
      </c>
      <c r="CA54" s="30" t="n">
        <v>194.8652</v>
      </c>
      <c r="CB54" s="30" t="n">
        <v>155.111</v>
      </c>
      <c r="CC54" s="30" t="n">
        <v>211.9398</v>
      </c>
      <c r="CD54" s="30" t="n">
        <v>237.829</v>
      </c>
      <c r="CE54" s="30" t="n">
        <v>207.1962</v>
      </c>
      <c r="CF54" s="30" t="n">
        <v>96.3116</v>
      </c>
      <c r="CG54" s="30" t="n">
        <v>149.0458</v>
      </c>
      <c r="CH54" s="30" t="n">
        <v>100.123</v>
      </c>
      <c r="CI54" s="30" t="n">
        <v>120.5016</v>
      </c>
      <c r="CJ54" s="30" t="n">
        <v>173.7314</v>
      </c>
      <c r="CK54" s="30" t="n">
        <v>171.749</v>
      </c>
      <c r="CL54" s="30" t="n">
        <v>262.5146</v>
      </c>
      <c r="CM54" s="30" t="n">
        <v>240.7436</v>
      </c>
      <c r="CN54" s="30" t="n">
        <v>116.7728</v>
      </c>
      <c r="CO54" s="30" t="n">
        <v>192.163</v>
      </c>
      <c r="CP54" s="30" t="n">
        <v>126.7084</v>
      </c>
      <c r="CQ54" s="30" t="n">
        <v>70.4106</v>
      </c>
      <c r="CR54" s="30" t="n">
        <v>149.0458</v>
      </c>
      <c r="CS54" s="30" t="n">
        <v>104.5362</v>
      </c>
      <c r="CT54" s="30" t="n">
        <v>136.3254</v>
      </c>
      <c r="CU54" s="30" t="n">
        <v>187.0536</v>
      </c>
      <c r="CV54" s="30" t="n">
        <v>176.8348</v>
      </c>
      <c r="CW54" s="30" t="n">
        <v>118.118</v>
      </c>
      <c r="CX54" s="30" t="n">
        <v>228.8256</v>
      </c>
      <c r="CY54" s="30" t="n">
        <v>184.0328</v>
      </c>
      <c r="CZ54" s="30" t="n">
        <v>424.6466</v>
      </c>
      <c r="DA54" s="30" t="n">
        <v>149.4116</v>
      </c>
      <c r="DB54" s="30" t="n">
        <v>104.5126</v>
      </c>
      <c r="DC54" s="30" t="n">
        <v>104.5126</v>
      </c>
      <c r="DD54" s="30" t="n">
        <v>213.875</v>
      </c>
      <c r="DE54" s="30" t="n">
        <v>100.1466</v>
      </c>
      <c r="DF54" s="30" t="n">
        <v>118.413</v>
      </c>
      <c r="DG54" s="30" t="n">
        <v>143.8302</v>
      </c>
      <c r="DH54" s="30" t="n">
        <v>156.4562</v>
      </c>
      <c r="DI54" s="30" t="n">
        <v>182.6404</v>
      </c>
      <c r="DJ54" s="30" t="n">
        <v>176.5752</v>
      </c>
      <c r="DK54" s="30" t="n">
        <v>102.4476</v>
      </c>
      <c r="DL54" s="30" t="n">
        <v>149.1048</v>
      </c>
      <c r="DM54" s="30" t="n">
        <v>114.5308</v>
      </c>
      <c r="DN54" s="30" t="n">
        <v>523.625</v>
      </c>
      <c r="DO54" s="30" t="n">
        <v>189.803</v>
      </c>
      <c r="DP54" s="30" t="n">
        <v>99.297</v>
      </c>
      <c r="DQ54" s="30" t="n">
        <v>147.2994</v>
      </c>
      <c r="DR54" s="30" t="n">
        <v>100.5124</v>
      </c>
      <c r="DS54" s="30" t="n">
        <v>159.1112</v>
      </c>
      <c r="DT54" s="30" t="n">
        <v>166.439</v>
      </c>
      <c r="DU54" s="30" t="n">
        <v>125.3396</v>
      </c>
      <c r="DV54" s="30" t="n">
        <v>237.829</v>
      </c>
      <c r="DW54" s="30" t="n">
        <v>235.0914</v>
      </c>
      <c r="DX54" s="30" t="n">
        <v>170.0852</v>
      </c>
      <c r="DY54" s="31" t="n">
        <v>149.1048</v>
      </c>
      <c r="DZ54" s="3"/>
      <c r="EA54" s="4"/>
      <c r="EB54" s="4"/>
      <c r="EC54" s="4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s="36" customFormat="true" ht="12.75" hidden="false" customHeight="false" outlineLevel="0" collapsed="false">
      <c r="A55" s="32" t="n">
        <v>25.5</v>
      </c>
      <c r="B55" s="33" t="n">
        <v>395.7366</v>
      </c>
      <c r="C55" s="33" t="n">
        <v>183.3838</v>
      </c>
      <c r="D55" s="33" t="n">
        <v>183.5608</v>
      </c>
      <c r="E55" s="33" t="n">
        <v>222.8666</v>
      </c>
      <c r="F55" s="33" t="n">
        <v>251.5642</v>
      </c>
      <c r="G55" s="33" t="n">
        <v>216.4828</v>
      </c>
      <c r="H55" s="33" t="n">
        <v>217.5094</v>
      </c>
      <c r="I55" s="33" t="n">
        <v>171.926</v>
      </c>
      <c r="J55" s="33" t="n">
        <v>198.7002</v>
      </c>
      <c r="K55" s="33" t="n">
        <v>71.3664</v>
      </c>
      <c r="L55" s="33" t="n">
        <v>171.926</v>
      </c>
      <c r="M55" s="33" t="n">
        <v>116.7374</v>
      </c>
      <c r="N55" s="33" t="n">
        <v>164.5746</v>
      </c>
      <c r="O55" s="33" t="n">
        <v>136.4316</v>
      </c>
      <c r="P55" s="33" t="n">
        <v>101.0906</v>
      </c>
      <c r="Q55" s="33" t="n">
        <v>147.5354</v>
      </c>
      <c r="R55" s="33" t="n">
        <v>188.5758</v>
      </c>
      <c r="S55" s="33" t="n">
        <v>105.8696</v>
      </c>
      <c r="T55" s="33" t="n">
        <v>205.1194</v>
      </c>
      <c r="U55" s="33" t="n">
        <v>89.4912</v>
      </c>
      <c r="V55" s="33" t="n">
        <v>143.3228</v>
      </c>
      <c r="W55" s="33" t="n">
        <v>331.6272</v>
      </c>
      <c r="X55" s="33" t="n">
        <v>331.6272</v>
      </c>
      <c r="Y55" s="33" t="n">
        <v>145.2698</v>
      </c>
      <c r="Z55" s="33" t="n">
        <v>256.6618</v>
      </c>
      <c r="AA55" s="33" t="n">
        <v>175.2772</v>
      </c>
      <c r="AB55" s="33" t="n">
        <v>122.5312</v>
      </c>
      <c r="AC55" s="33" t="n">
        <v>180.481</v>
      </c>
      <c r="AD55" s="33" t="n">
        <v>277.0522</v>
      </c>
      <c r="AE55" s="33" t="n">
        <v>331.7924</v>
      </c>
      <c r="AF55" s="33" t="n">
        <v>171.926</v>
      </c>
      <c r="AG55" s="33" t="n">
        <v>196.1868</v>
      </c>
      <c r="AH55" s="33" t="n">
        <v>151.2406</v>
      </c>
      <c r="AI55" s="33" t="n">
        <v>94.046</v>
      </c>
      <c r="AJ55" s="33" t="n">
        <v>122.7436</v>
      </c>
      <c r="AK55" s="33" t="n">
        <v>118.8614</v>
      </c>
      <c r="AL55" s="33" t="n">
        <v>148.0664</v>
      </c>
      <c r="AM55" s="33" t="n">
        <v>262.2196</v>
      </c>
      <c r="AN55" s="33" t="n">
        <v>166.5452</v>
      </c>
      <c r="AO55" s="33" t="n">
        <v>157.766</v>
      </c>
      <c r="AP55" s="33" t="n">
        <v>212.2466</v>
      </c>
      <c r="AQ55" s="33" t="n">
        <v>151.5946</v>
      </c>
      <c r="AR55" s="33" t="n">
        <v>102.1408</v>
      </c>
      <c r="AS55" s="33" t="n">
        <v>363.1804</v>
      </c>
      <c r="AT55" s="33" t="n">
        <v>215.0196</v>
      </c>
      <c r="AU55" s="33" t="n">
        <v>102.247</v>
      </c>
      <c r="AV55" s="33" t="n">
        <v>147.5354</v>
      </c>
      <c r="AW55" s="33" t="n">
        <v>157.766</v>
      </c>
      <c r="AX55" s="33" t="n">
        <v>164.9286</v>
      </c>
      <c r="AY55" s="33" t="n">
        <v>182.0268</v>
      </c>
      <c r="AZ55" s="33" t="n">
        <v>323.4144</v>
      </c>
      <c r="BA55" s="33" t="n">
        <v>153.3528</v>
      </c>
      <c r="BB55" s="33" t="n">
        <v>219.5036</v>
      </c>
      <c r="BC55" s="33" t="n">
        <v>214.9488</v>
      </c>
      <c r="BD55" s="33" t="n">
        <v>131.629</v>
      </c>
      <c r="BE55" s="33" t="n">
        <v>157.707</v>
      </c>
      <c r="BF55" s="33" t="n">
        <v>146.6268</v>
      </c>
      <c r="BG55" s="33" t="n">
        <v>74.0804</v>
      </c>
      <c r="BH55" s="33" t="n">
        <v>199.9864</v>
      </c>
      <c r="BI55" s="33" t="n">
        <v>110.4362</v>
      </c>
      <c r="BJ55" s="33" t="n">
        <v>93.9162</v>
      </c>
      <c r="BK55" s="33" t="n">
        <v>125.5756</v>
      </c>
      <c r="BL55" s="33" t="n">
        <v>113.2446</v>
      </c>
      <c r="BM55" s="33" t="n">
        <v>151.3822</v>
      </c>
      <c r="BN55" s="33" t="n">
        <v>218.8546</v>
      </c>
      <c r="BO55" s="33" t="n">
        <v>149.978</v>
      </c>
      <c r="BP55" s="33" t="n">
        <v>101.2794</v>
      </c>
      <c r="BQ55" s="33" t="n">
        <v>116.584</v>
      </c>
      <c r="BR55" s="33" t="n">
        <v>116.584</v>
      </c>
      <c r="BS55" s="33" t="n">
        <v>162.9462</v>
      </c>
      <c r="BT55" s="33" t="n">
        <v>122.5312</v>
      </c>
      <c r="BU55" s="33" t="n">
        <v>214.406</v>
      </c>
      <c r="BV55" s="33" t="n">
        <v>100.4298</v>
      </c>
      <c r="BW55" s="33" t="n">
        <v>110.3418</v>
      </c>
      <c r="BX55" s="33" t="n">
        <v>105.551</v>
      </c>
      <c r="BY55" s="33" t="n">
        <v>142.5676</v>
      </c>
      <c r="BZ55" s="33" t="n">
        <v>195.7502</v>
      </c>
      <c r="CA55" s="33" t="n">
        <v>198.1338</v>
      </c>
      <c r="CB55" s="33" t="n">
        <v>157.766</v>
      </c>
      <c r="CC55" s="33" t="n">
        <v>215.704</v>
      </c>
      <c r="CD55" s="33" t="n">
        <v>242.0062</v>
      </c>
      <c r="CE55" s="33" t="n">
        <v>211.0902</v>
      </c>
      <c r="CF55" s="33" t="n">
        <v>97.9636</v>
      </c>
      <c r="CG55" s="33" t="n">
        <v>151.5946</v>
      </c>
      <c r="CH55" s="33" t="n">
        <v>101.657</v>
      </c>
      <c r="CI55" s="33" t="n">
        <v>122.5312</v>
      </c>
      <c r="CJ55" s="33" t="n">
        <v>176.7286</v>
      </c>
      <c r="CK55" s="33" t="n">
        <v>174.876</v>
      </c>
      <c r="CL55" s="33" t="n">
        <v>267.1756</v>
      </c>
      <c r="CM55" s="33" t="n">
        <v>245.3456</v>
      </c>
      <c r="CN55" s="33" t="n">
        <v>118.7434</v>
      </c>
      <c r="CO55" s="33" t="n">
        <v>193.8386</v>
      </c>
      <c r="CP55" s="33" t="n">
        <v>128.384</v>
      </c>
      <c r="CQ55" s="33" t="n">
        <v>71.4844</v>
      </c>
      <c r="CR55" s="33" t="n">
        <v>151.5946</v>
      </c>
      <c r="CS55" s="33" t="n">
        <v>106.0938</v>
      </c>
      <c r="CT55" s="33" t="n">
        <v>138.6264</v>
      </c>
      <c r="CU55" s="33" t="n">
        <v>187.1834</v>
      </c>
      <c r="CV55" s="33" t="n">
        <v>179.4308</v>
      </c>
      <c r="CW55" s="33" t="n">
        <v>120.0296</v>
      </c>
      <c r="CX55" s="33" t="n">
        <v>233.2152</v>
      </c>
      <c r="CY55" s="33" t="n">
        <v>187.4666</v>
      </c>
      <c r="CZ55" s="33" t="n">
        <v>432.5408</v>
      </c>
      <c r="DA55" s="33" t="n">
        <v>151.6418</v>
      </c>
      <c r="DB55" s="33" t="n">
        <v>106.0702</v>
      </c>
      <c r="DC55" s="33" t="n">
        <v>106.0702</v>
      </c>
      <c r="DD55" s="33" t="n">
        <v>216.6598</v>
      </c>
      <c r="DE55" s="33" t="n">
        <v>101.6806</v>
      </c>
      <c r="DF55" s="33" t="n">
        <v>120.4662</v>
      </c>
      <c r="DG55" s="33" t="n">
        <v>146.3318</v>
      </c>
      <c r="DH55" s="33" t="n">
        <v>158.9696</v>
      </c>
      <c r="DI55" s="33" t="n">
        <v>182.6758</v>
      </c>
      <c r="DJ55" s="33" t="n">
        <v>176.6106</v>
      </c>
      <c r="DK55" s="33" t="n">
        <v>104.2058</v>
      </c>
      <c r="DL55" s="33" t="n">
        <v>151.7834</v>
      </c>
      <c r="DM55" s="33" t="n">
        <v>116.525</v>
      </c>
      <c r="DN55" s="33" t="n">
        <v>531.6726</v>
      </c>
      <c r="DO55" s="33" t="n">
        <v>193.3312</v>
      </c>
      <c r="DP55" s="33" t="n">
        <v>100.9018</v>
      </c>
      <c r="DQ55" s="33" t="n">
        <v>149.8246</v>
      </c>
      <c r="DR55" s="33" t="n">
        <v>102.2706</v>
      </c>
      <c r="DS55" s="33" t="n">
        <v>161.9904</v>
      </c>
      <c r="DT55" s="33" t="n">
        <v>169.2828</v>
      </c>
      <c r="DU55" s="33" t="n">
        <v>127.4518</v>
      </c>
      <c r="DV55" s="33" t="n">
        <v>242.0062</v>
      </c>
      <c r="DW55" s="33" t="n">
        <v>239.0562</v>
      </c>
      <c r="DX55" s="33" t="n">
        <v>173.1178</v>
      </c>
      <c r="DY55" s="34" t="n">
        <v>151.7834</v>
      </c>
      <c r="DZ55" s="3"/>
      <c r="EA55" s="4"/>
      <c r="EB55" s="4"/>
      <c r="EC55" s="4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s="28" customFormat="true" ht="12.75" hidden="false" customHeight="false" outlineLevel="0" collapsed="false">
      <c r="A56" s="23" t="n">
        <v>26</v>
      </c>
      <c r="B56" s="24" t="n">
        <v>402.5924</v>
      </c>
      <c r="C56" s="24" t="n">
        <v>185.8028</v>
      </c>
      <c r="D56" s="24" t="n">
        <v>186.6996</v>
      </c>
      <c r="E56" s="24" t="n">
        <v>226.7134</v>
      </c>
      <c r="F56" s="24" t="n">
        <v>255.9184</v>
      </c>
      <c r="G56" s="24" t="n">
        <v>220.129</v>
      </c>
      <c r="H56" s="24" t="n">
        <v>221.3326</v>
      </c>
      <c r="I56" s="24" t="n">
        <v>174.8052</v>
      </c>
      <c r="J56" s="24" t="n">
        <v>202.0632</v>
      </c>
      <c r="K56" s="24" t="n">
        <v>72.4402</v>
      </c>
      <c r="L56" s="24" t="n">
        <v>174.8052</v>
      </c>
      <c r="M56" s="24" t="n">
        <v>118.6844</v>
      </c>
      <c r="N56" s="24" t="n">
        <v>167.5246</v>
      </c>
      <c r="O56" s="24" t="n">
        <v>138.945</v>
      </c>
      <c r="P56" s="24" t="n">
        <v>102.601</v>
      </c>
      <c r="Q56" s="24" t="n">
        <v>150.1078</v>
      </c>
      <c r="R56" s="24" t="n">
        <v>192.0096</v>
      </c>
      <c r="S56" s="24" t="n">
        <v>107.4272</v>
      </c>
      <c r="T56" s="24" t="n">
        <v>208.7184</v>
      </c>
      <c r="U56" s="24" t="n">
        <v>90.7184</v>
      </c>
      <c r="V56" s="24" t="n">
        <v>145.789</v>
      </c>
      <c r="W56" s="24" t="n">
        <v>338.1526</v>
      </c>
      <c r="X56" s="24" t="n">
        <v>338.1526</v>
      </c>
      <c r="Y56" s="24" t="n">
        <v>147.7242</v>
      </c>
      <c r="Z56" s="24" t="n">
        <v>261.3346</v>
      </c>
      <c r="AA56" s="24" t="n">
        <v>178.18</v>
      </c>
      <c r="AB56" s="24" t="n">
        <v>124.5608</v>
      </c>
      <c r="AC56" s="24" t="n">
        <v>183.7496</v>
      </c>
      <c r="AD56" s="24" t="n">
        <v>281.8548</v>
      </c>
      <c r="AE56" s="24" t="n">
        <v>338.3296</v>
      </c>
      <c r="AF56" s="24" t="n">
        <v>174.8052</v>
      </c>
      <c r="AG56" s="24" t="n">
        <v>199.7858</v>
      </c>
      <c r="AH56" s="24" t="n">
        <v>153.4236</v>
      </c>
      <c r="AI56" s="24" t="n">
        <v>95.4856</v>
      </c>
      <c r="AJ56" s="24" t="n">
        <v>124.8204</v>
      </c>
      <c r="AK56" s="24" t="n">
        <v>120.832</v>
      </c>
      <c r="AL56" s="24" t="n">
        <v>150.4618</v>
      </c>
      <c r="AM56" s="24" t="n">
        <v>266.7508</v>
      </c>
      <c r="AN56" s="24" t="n">
        <v>169.3182</v>
      </c>
      <c r="AO56" s="24" t="n">
        <v>160.421</v>
      </c>
      <c r="AP56" s="24" t="n">
        <v>216.0108</v>
      </c>
      <c r="AQ56" s="24" t="n">
        <v>154.1434</v>
      </c>
      <c r="AR56" s="24" t="n">
        <v>103.7338</v>
      </c>
      <c r="AS56" s="24" t="n">
        <v>369.7058</v>
      </c>
      <c r="AT56" s="24" t="n">
        <v>217.9696</v>
      </c>
      <c r="AU56" s="24" t="n">
        <v>103.84</v>
      </c>
      <c r="AV56" s="24" t="n">
        <v>150.1078</v>
      </c>
      <c r="AW56" s="24" t="n">
        <v>160.421</v>
      </c>
      <c r="AX56" s="24" t="n">
        <v>167.6898</v>
      </c>
      <c r="AY56" s="24" t="n">
        <v>185.0476</v>
      </c>
      <c r="AZ56" s="24" t="n">
        <v>329.397</v>
      </c>
      <c r="BA56" s="24" t="n">
        <v>154.462</v>
      </c>
      <c r="BB56" s="24" t="n">
        <v>223.5864</v>
      </c>
      <c r="BC56" s="24" t="n">
        <v>218.713</v>
      </c>
      <c r="BD56" s="24" t="n">
        <v>133.8828</v>
      </c>
      <c r="BE56" s="24" t="n">
        <v>160.303</v>
      </c>
      <c r="BF56" s="24" t="n">
        <v>149.1402</v>
      </c>
      <c r="BG56" s="24" t="n">
        <v>75.2132</v>
      </c>
      <c r="BH56" s="24" t="n">
        <v>203.4438</v>
      </c>
      <c r="BI56" s="24" t="n">
        <v>112.2534</v>
      </c>
      <c r="BJ56" s="24" t="n">
        <v>95.3794</v>
      </c>
      <c r="BK56" s="24" t="n">
        <v>127.735</v>
      </c>
      <c r="BL56" s="24" t="n">
        <v>115.0028</v>
      </c>
      <c r="BM56" s="24" t="n">
        <v>153.6124</v>
      </c>
      <c r="BN56" s="24" t="n">
        <v>222.3828</v>
      </c>
      <c r="BO56" s="24" t="n">
        <v>152.4914</v>
      </c>
      <c r="BP56" s="24" t="n">
        <v>102.9314</v>
      </c>
      <c r="BQ56" s="24" t="n">
        <v>118.5782</v>
      </c>
      <c r="BR56" s="24" t="n">
        <v>118.5782</v>
      </c>
      <c r="BS56" s="24" t="n">
        <v>165.6484</v>
      </c>
      <c r="BT56" s="24" t="n">
        <v>124.5608</v>
      </c>
      <c r="BU56" s="24" t="n">
        <v>218.005</v>
      </c>
      <c r="BV56" s="24" t="n">
        <v>102.0818</v>
      </c>
      <c r="BW56" s="24" t="n">
        <v>112.159</v>
      </c>
      <c r="BX56" s="24" t="n">
        <v>107.0614</v>
      </c>
      <c r="BY56" s="24" t="n">
        <v>145.0338</v>
      </c>
      <c r="BZ56" s="24" t="n">
        <v>198.9716</v>
      </c>
      <c r="CA56" s="24" t="n">
        <v>201.4024</v>
      </c>
      <c r="CB56" s="24" t="n">
        <v>160.421</v>
      </c>
      <c r="CC56" s="24" t="n">
        <v>219.4682</v>
      </c>
      <c r="CD56" s="24" t="n">
        <v>246.1834</v>
      </c>
      <c r="CE56" s="24" t="n">
        <v>214.9842</v>
      </c>
      <c r="CF56" s="24" t="n">
        <v>99.6156</v>
      </c>
      <c r="CG56" s="24" t="n">
        <v>154.1434</v>
      </c>
      <c r="CH56" s="24" t="n">
        <v>103.191</v>
      </c>
      <c r="CI56" s="24" t="n">
        <v>124.5608</v>
      </c>
      <c r="CJ56" s="24" t="n">
        <v>179.7258</v>
      </c>
      <c r="CK56" s="24" t="n">
        <v>178.003</v>
      </c>
      <c r="CL56" s="24" t="n">
        <v>271.8366</v>
      </c>
      <c r="CM56" s="24" t="n">
        <v>249.9476</v>
      </c>
      <c r="CN56" s="24" t="n">
        <v>120.714</v>
      </c>
      <c r="CO56" s="24" t="n">
        <v>197.06</v>
      </c>
      <c r="CP56" s="24" t="n">
        <v>130.0596</v>
      </c>
      <c r="CQ56" s="24" t="n">
        <v>72.5582</v>
      </c>
      <c r="CR56" s="24" t="n">
        <v>154.1434</v>
      </c>
      <c r="CS56" s="24" t="n">
        <v>107.6514</v>
      </c>
      <c r="CT56" s="24" t="n">
        <v>140.9274</v>
      </c>
      <c r="CU56" s="24" t="n">
        <v>187.3132</v>
      </c>
      <c r="CV56" s="24" t="n">
        <v>182.0268</v>
      </c>
      <c r="CW56" s="24" t="n">
        <v>121.9412</v>
      </c>
      <c r="CX56" s="24" t="n">
        <v>237.6048</v>
      </c>
      <c r="CY56" s="24" t="n">
        <v>190.9004</v>
      </c>
      <c r="CZ56" s="24" t="n">
        <v>440.435</v>
      </c>
      <c r="DA56" s="24" t="n">
        <v>153.872</v>
      </c>
      <c r="DB56" s="24" t="n">
        <v>107.6278</v>
      </c>
      <c r="DC56" s="24" t="n">
        <v>107.6278</v>
      </c>
      <c r="DD56" s="24" t="n">
        <v>220.1172</v>
      </c>
      <c r="DE56" s="24" t="n">
        <v>103.2146</v>
      </c>
      <c r="DF56" s="24" t="n">
        <v>122.5194</v>
      </c>
      <c r="DG56" s="24" t="n">
        <v>148.8334</v>
      </c>
      <c r="DH56" s="24" t="n">
        <v>161.483</v>
      </c>
      <c r="DI56" s="24" t="n">
        <v>182.7112</v>
      </c>
      <c r="DJ56" s="24" t="n">
        <v>176.646</v>
      </c>
      <c r="DK56" s="24" t="n">
        <v>105.964</v>
      </c>
      <c r="DL56" s="24" t="n">
        <v>154.462</v>
      </c>
      <c r="DM56" s="24" t="n">
        <v>118.5192</v>
      </c>
      <c r="DN56" s="24" t="n">
        <v>539.7202</v>
      </c>
      <c r="DO56" s="24" t="n">
        <v>196.8594</v>
      </c>
      <c r="DP56" s="24" t="n">
        <v>102.5066</v>
      </c>
      <c r="DQ56" s="24" t="n">
        <v>152.3498</v>
      </c>
      <c r="DR56" s="24" t="n">
        <v>103.8046</v>
      </c>
      <c r="DS56" s="24" t="n">
        <v>164.8696</v>
      </c>
      <c r="DT56" s="24" t="n">
        <v>172.1266</v>
      </c>
      <c r="DU56" s="24" t="n">
        <v>129.564</v>
      </c>
      <c r="DV56" s="24" t="n">
        <v>246.1834</v>
      </c>
      <c r="DW56" s="24" t="n">
        <v>243.021</v>
      </c>
      <c r="DX56" s="24" t="n">
        <v>176.1504</v>
      </c>
      <c r="DY56" s="25" t="n">
        <v>154.462</v>
      </c>
      <c r="DZ56" s="26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8" customFormat="true" ht="12.75" hidden="false" customHeight="false" outlineLevel="0" collapsed="false">
      <c r="A57" s="23" t="n">
        <v>26.5</v>
      </c>
      <c r="B57" s="24" t="n">
        <v>409.4482</v>
      </c>
      <c r="C57" s="24" t="n">
        <v>188.2218</v>
      </c>
      <c r="D57" s="24" t="n">
        <v>189.8384</v>
      </c>
      <c r="E57" s="24" t="n">
        <v>230.5602</v>
      </c>
      <c r="F57" s="24" t="n">
        <v>260.2726</v>
      </c>
      <c r="G57" s="24" t="n">
        <v>223.7752</v>
      </c>
      <c r="H57" s="24" t="n">
        <v>225.1558</v>
      </c>
      <c r="I57" s="24" t="n">
        <v>177.6844</v>
      </c>
      <c r="J57" s="24" t="n">
        <v>205.4262</v>
      </c>
      <c r="K57" s="24" t="n">
        <v>73.514</v>
      </c>
      <c r="L57" s="24" t="n">
        <v>177.6844</v>
      </c>
      <c r="M57" s="24" t="n">
        <v>120.6314</v>
      </c>
      <c r="N57" s="24" t="n">
        <v>170.4746</v>
      </c>
      <c r="O57" s="24" t="n">
        <v>141.4584</v>
      </c>
      <c r="P57" s="24" t="n">
        <v>104.1114</v>
      </c>
      <c r="Q57" s="24" t="n">
        <v>152.6802</v>
      </c>
      <c r="R57" s="24" t="n">
        <v>195.4434</v>
      </c>
      <c r="S57" s="24" t="n">
        <v>108.9848</v>
      </c>
      <c r="T57" s="24" t="n">
        <v>212.3174</v>
      </c>
      <c r="U57" s="24" t="n">
        <v>91.9456</v>
      </c>
      <c r="V57" s="24" t="n">
        <v>148.2552</v>
      </c>
      <c r="W57" s="24" t="n">
        <v>344.678</v>
      </c>
      <c r="X57" s="24" t="n">
        <v>344.678</v>
      </c>
      <c r="Y57" s="24" t="n">
        <v>150.1786</v>
      </c>
      <c r="Z57" s="24" t="n">
        <v>266.0074</v>
      </c>
      <c r="AA57" s="24" t="n">
        <v>181.0828</v>
      </c>
      <c r="AB57" s="24" t="n">
        <v>126.5904</v>
      </c>
      <c r="AC57" s="24" t="n">
        <v>187.0182</v>
      </c>
      <c r="AD57" s="24" t="n">
        <v>286.6574</v>
      </c>
      <c r="AE57" s="24" t="n">
        <v>344.8668</v>
      </c>
      <c r="AF57" s="24" t="n">
        <v>177.6844</v>
      </c>
      <c r="AG57" s="24" t="n">
        <v>203.3848</v>
      </c>
      <c r="AH57" s="24" t="n">
        <v>155.6066</v>
      </c>
      <c r="AI57" s="24" t="n">
        <v>96.9252</v>
      </c>
      <c r="AJ57" s="24" t="n">
        <v>126.8972</v>
      </c>
      <c r="AK57" s="24" t="n">
        <v>122.8026</v>
      </c>
      <c r="AL57" s="24" t="n">
        <v>152.8572</v>
      </c>
      <c r="AM57" s="24" t="n">
        <v>271.282</v>
      </c>
      <c r="AN57" s="24" t="n">
        <v>172.0912</v>
      </c>
      <c r="AO57" s="24" t="n">
        <v>163.076</v>
      </c>
      <c r="AP57" s="24" t="n">
        <v>219.775</v>
      </c>
      <c r="AQ57" s="24" t="n">
        <v>156.6922</v>
      </c>
      <c r="AR57" s="24" t="n">
        <v>105.3268</v>
      </c>
      <c r="AS57" s="24" t="n">
        <v>376.2312</v>
      </c>
      <c r="AT57" s="24" t="n">
        <v>220.9196</v>
      </c>
      <c r="AU57" s="24" t="n">
        <v>105.433</v>
      </c>
      <c r="AV57" s="24" t="n">
        <v>152.6802</v>
      </c>
      <c r="AW57" s="24" t="n">
        <v>163.076</v>
      </c>
      <c r="AX57" s="24" t="n">
        <v>170.451</v>
      </c>
      <c r="AY57" s="24" t="n">
        <v>188.0684</v>
      </c>
      <c r="AZ57" s="24" t="n">
        <v>335.3796</v>
      </c>
      <c r="BA57" s="24" t="n">
        <v>155.5712</v>
      </c>
      <c r="BB57" s="24" t="n">
        <v>227.6692</v>
      </c>
      <c r="BC57" s="24" t="n">
        <v>222.4772</v>
      </c>
      <c r="BD57" s="24" t="n">
        <v>136.1366</v>
      </c>
      <c r="BE57" s="24" t="n">
        <v>162.899</v>
      </c>
      <c r="BF57" s="24" t="n">
        <v>151.6536</v>
      </c>
      <c r="BG57" s="24" t="n">
        <v>76.346</v>
      </c>
      <c r="BH57" s="24" t="n">
        <v>206.9012</v>
      </c>
      <c r="BI57" s="24" t="n">
        <v>114.0706</v>
      </c>
      <c r="BJ57" s="24" t="n">
        <v>96.8426</v>
      </c>
      <c r="BK57" s="24" t="n">
        <v>129.8944</v>
      </c>
      <c r="BL57" s="24" t="n">
        <v>116.761</v>
      </c>
      <c r="BM57" s="24" t="n">
        <v>155.8426</v>
      </c>
      <c r="BN57" s="24" t="n">
        <v>225.911</v>
      </c>
      <c r="BO57" s="24" t="n">
        <v>155.0048</v>
      </c>
      <c r="BP57" s="24" t="n">
        <v>104.5834</v>
      </c>
      <c r="BQ57" s="24" t="n">
        <v>120.5724</v>
      </c>
      <c r="BR57" s="24" t="n">
        <v>120.5724</v>
      </c>
      <c r="BS57" s="24" t="n">
        <v>168.3506</v>
      </c>
      <c r="BT57" s="24" t="n">
        <v>126.5904</v>
      </c>
      <c r="BU57" s="24" t="n">
        <v>221.604</v>
      </c>
      <c r="BV57" s="24" t="n">
        <v>103.7338</v>
      </c>
      <c r="BW57" s="24" t="n">
        <v>113.9762</v>
      </c>
      <c r="BX57" s="24" t="n">
        <v>108.5718</v>
      </c>
      <c r="BY57" s="24" t="n">
        <v>147.5</v>
      </c>
      <c r="BZ57" s="24" t="n">
        <v>202.193</v>
      </c>
      <c r="CA57" s="24" t="n">
        <v>204.671</v>
      </c>
      <c r="CB57" s="24" t="n">
        <v>163.076</v>
      </c>
      <c r="CC57" s="24" t="n">
        <v>223.2324</v>
      </c>
      <c r="CD57" s="24" t="n">
        <v>250.3606</v>
      </c>
      <c r="CE57" s="24" t="n">
        <v>218.8782</v>
      </c>
      <c r="CF57" s="24" t="n">
        <v>101.2676</v>
      </c>
      <c r="CG57" s="24" t="n">
        <v>156.6922</v>
      </c>
      <c r="CH57" s="24" t="n">
        <v>104.725</v>
      </c>
      <c r="CI57" s="24" t="n">
        <v>126.5904</v>
      </c>
      <c r="CJ57" s="24" t="n">
        <v>182.723</v>
      </c>
      <c r="CK57" s="24" t="n">
        <v>181.13</v>
      </c>
      <c r="CL57" s="24" t="n">
        <v>276.4976</v>
      </c>
      <c r="CM57" s="24" t="n">
        <v>254.5496</v>
      </c>
      <c r="CN57" s="24" t="n">
        <v>122.6846</v>
      </c>
      <c r="CO57" s="24" t="n">
        <v>200.2814</v>
      </c>
      <c r="CP57" s="24" t="n">
        <v>131.7352</v>
      </c>
      <c r="CQ57" s="24" t="n">
        <v>73.632</v>
      </c>
      <c r="CR57" s="24" t="n">
        <v>156.6922</v>
      </c>
      <c r="CS57" s="24" t="n">
        <v>109.209</v>
      </c>
      <c r="CT57" s="24" t="n">
        <v>143.2284</v>
      </c>
      <c r="CU57" s="24" t="n">
        <v>187.443</v>
      </c>
      <c r="CV57" s="24" t="n">
        <v>184.6228</v>
      </c>
      <c r="CW57" s="24" t="n">
        <v>123.8528</v>
      </c>
      <c r="CX57" s="24" t="n">
        <v>241.9944</v>
      </c>
      <c r="CY57" s="24" t="n">
        <v>194.3342</v>
      </c>
      <c r="CZ57" s="24" t="n">
        <v>448.3292</v>
      </c>
      <c r="DA57" s="24" t="n">
        <v>156.1022</v>
      </c>
      <c r="DB57" s="24" t="n">
        <v>109.1854</v>
      </c>
      <c r="DC57" s="24" t="n">
        <v>109.1854</v>
      </c>
      <c r="DD57" s="24" t="n">
        <v>223.5746</v>
      </c>
      <c r="DE57" s="24" t="n">
        <v>104.7486</v>
      </c>
      <c r="DF57" s="24" t="n">
        <v>124.5726</v>
      </c>
      <c r="DG57" s="24" t="n">
        <v>151.335</v>
      </c>
      <c r="DH57" s="24" t="n">
        <v>163.9964</v>
      </c>
      <c r="DI57" s="24" t="n">
        <v>184.3868</v>
      </c>
      <c r="DJ57" s="24" t="n">
        <v>176.6814</v>
      </c>
      <c r="DK57" s="24" t="n">
        <v>107.7222</v>
      </c>
      <c r="DL57" s="24" t="n">
        <v>157.1406</v>
      </c>
      <c r="DM57" s="24" t="n">
        <v>120.5134</v>
      </c>
      <c r="DN57" s="24" t="n">
        <v>547.7678</v>
      </c>
      <c r="DO57" s="24" t="n">
        <v>200.3876</v>
      </c>
      <c r="DP57" s="24" t="n">
        <v>104.1114</v>
      </c>
      <c r="DQ57" s="24" t="n">
        <v>154.875</v>
      </c>
      <c r="DR57" s="24" t="n">
        <v>105.3386</v>
      </c>
      <c r="DS57" s="24" t="n">
        <v>167.7488</v>
      </c>
      <c r="DT57" s="24" t="n">
        <v>174.9704</v>
      </c>
      <c r="DU57" s="24" t="n">
        <v>131.6762</v>
      </c>
      <c r="DV57" s="24" t="n">
        <v>250.3606</v>
      </c>
      <c r="DW57" s="24" t="n">
        <v>246.9858</v>
      </c>
      <c r="DX57" s="24" t="n">
        <v>179.183</v>
      </c>
      <c r="DY57" s="25" t="n">
        <v>157.1406</v>
      </c>
      <c r="DZ57" s="26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8" customFormat="true" ht="12.75" hidden="false" customHeight="false" outlineLevel="0" collapsed="false">
      <c r="A58" s="23" t="n">
        <v>27</v>
      </c>
      <c r="B58" s="24" t="n">
        <v>416.304</v>
      </c>
      <c r="C58" s="24" t="n">
        <v>190.6408</v>
      </c>
      <c r="D58" s="24" t="n">
        <v>192.9772</v>
      </c>
      <c r="E58" s="24" t="n">
        <v>234.407</v>
      </c>
      <c r="F58" s="24" t="n">
        <v>264.6268</v>
      </c>
      <c r="G58" s="24" t="n">
        <v>227.4214</v>
      </c>
      <c r="H58" s="24" t="n">
        <v>228.979</v>
      </c>
      <c r="I58" s="24" t="n">
        <v>180.5636</v>
      </c>
      <c r="J58" s="24" t="n">
        <v>208.7892</v>
      </c>
      <c r="K58" s="24" t="n">
        <v>74.5878</v>
      </c>
      <c r="L58" s="24" t="n">
        <v>180.5636</v>
      </c>
      <c r="M58" s="24" t="n">
        <v>122.5784</v>
      </c>
      <c r="N58" s="24" t="n">
        <v>173.4246</v>
      </c>
      <c r="O58" s="24" t="n">
        <v>143.9718</v>
      </c>
      <c r="P58" s="24" t="n">
        <v>105.6218</v>
      </c>
      <c r="Q58" s="24" t="n">
        <v>155.2526</v>
      </c>
      <c r="R58" s="24" t="n">
        <v>198.8772</v>
      </c>
      <c r="S58" s="24" t="n">
        <v>110.4244</v>
      </c>
      <c r="T58" s="24" t="n">
        <v>215.9164</v>
      </c>
      <c r="U58" s="24" t="n">
        <v>93.1728</v>
      </c>
      <c r="V58" s="24" t="n">
        <v>150.7214</v>
      </c>
      <c r="W58" s="24" t="n">
        <v>351.2034</v>
      </c>
      <c r="X58" s="24" t="n">
        <v>351.2034</v>
      </c>
      <c r="Y58" s="24" t="n">
        <v>152.633</v>
      </c>
      <c r="Z58" s="24" t="n">
        <v>270.6802</v>
      </c>
      <c r="AA58" s="24" t="n">
        <v>183.9856</v>
      </c>
      <c r="AB58" s="24" t="n">
        <v>128.62</v>
      </c>
      <c r="AC58" s="24" t="n">
        <v>190.2868</v>
      </c>
      <c r="AD58" s="24" t="n">
        <v>291.46</v>
      </c>
      <c r="AE58" s="24" t="n">
        <v>351.404</v>
      </c>
      <c r="AF58" s="24" t="n">
        <v>180.5636</v>
      </c>
      <c r="AG58" s="24" t="n">
        <v>206.9838</v>
      </c>
      <c r="AH58" s="24" t="n">
        <v>157.7896</v>
      </c>
      <c r="AI58" s="24" t="n">
        <v>98.3648</v>
      </c>
      <c r="AJ58" s="24" t="n">
        <v>128.974</v>
      </c>
      <c r="AK58" s="24" t="n">
        <v>124.7732</v>
      </c>
      <c r="AL58" s="24" t="n">
        <v>155.2526</v>
      </c>
      <c r="AM58" s="24" t="n">
        <v>275.8132</v>
      </c>
      <c r="AN58" s="24" t="n">
        <v>174.8642</v>
      </c>
      <c r="AO58" s="24" t="n">
        <v>165.731</v>
      </c>
      <c r="AP58" s="24" t="n">
        <v>223.5392</v>
      </c>
      <c r="AQ58" s="24" t="n">
        <v>159.241</v>
      </c>
      <c r="AR58" s="24" t="n">
        <v>106.9198</v>
      </c>
      <c r="AS58" s="24" t="n">
        <v>382.7566</v>
      </c>
      <c r="AT58" s="24" t="n">
        <v>223.8696</v>
      </c>
      <c r="AU58" s="24" t="n">
        <v>107.026</v>
      </c>
      <c r="AV58" s="24" t="n">
        <v>155.2526</v>
      </c>
      <c r="AW58" s="24" t="n">
        <v>165.731</v>
      </c>
      <c r="AX58" s="24" t="n">
        <v>173.2122</v>
      </c>
      <c r="AY58" s="24" t="n">
        <v>191.0892</v>
      </c>
      <c r="AZ58" s="24" t="n">
        <v>341.3622</v>
      </c>
      <c r="BA58" s="24" t="n">
        <v>156.6804</v>
      </c>
      <c r="BB58" s="24" t="n">
        <v>231.752</v>
      </c>
      <c r="BC58" s="24" t="n">
        <v>226.2414</v>
      </c>
      <c r="BD58" s="24" t="n">
        <v>138.3904</v>
      </c>
      <c r="BE58" s="24" t="n">
        <v>165.495</v>
      </c>
      <c r="BF58" s="24" t="n">
        <v>154.167</v>
      </c>
      <c r="BG58" s="24" t="n">
        <v>77.4788</v>
      </c>
      <c r="BH58" s="24" t="n">
        <v>210.3586</v>
      </c>
      <c r="BI58" s="24" t="n">
        <v>115.8878</v>
      </c>
      <c r="BJ58" s="24" t="n">
        <v>98.3058</v>
      </c>
      <c r="BK58" s="24" t="n">
        <v>132.0538</v>
      </c>
      <c r="BL58" s="24" t="n">
        <v>118.5192</v>
      </c>
      <c r="BM58" s="24" t="n">
        <v>158.0728</v>
      </c>
      <c r="BN58" s="24" t="n">
        <v>229.4392</v>
      </c>
      <c r="BO58" s="24" t="n">
        <v>157.5182</v>
      </c>
      <c r="BP58" s="24" t="n">
        <v>106.2354</v>
      </c>
      <c r="BQ58" s="24" t="n">
        <v>122.5666</v>
      </c>
      <c r="BR58" s="24" t="n">
        <v>122.5666</v>
      </c>
      <c r="BS58" s="24" t="n">
        <v>171.0528</v>
      </c>
      <c r="BT58" s="24" t="n">
        <v>128.62</v>
      </c>
      <c r="BU58" s="24" t="n">
        <v>225.203</v>
      </c>
      <c r="BV58" s="24" t="n">
        <v>105.3858</v>
      </c>
      <c r="BW58" s="24" t="n">
        <v>115.7934</v>
      </c>
      <c r="BX58" s="24" t="n">
        <v>110.0822</v>
      </c>
      <c r="BY58" s="24" t="n">
        <v>149.9662</v>
      </c>
      <c r="BZ58" s="24" t="n">
        <v>205.4144</v>
      </c>
      <c r="CA58" s="24" t="n">
        <v>207.9396</v>
      </c>
      <c r="CB58" s="24" t="n">
        <v>165.731</v>
      </c>
      <c r="CC58" s="24" t="n">
        <v>226.9966</v>
      </c>
      <c r="CD58" s="24" t="n">
        <v>254.5378</v>
      </c>
      <c r="CE58" s="24" t="n">
        <v>222.7722</v>
      </c>
      <c r="CF58" s="24" t="n">
        <v>102.9196</v>
      </c>
      <c r="CG58" s="24" t="n">
        <v>159.241</v>
      </c>
      <c r="CH58" s="24" t="n">
        <v>106.259</v>
      </c>
      <c r="CI58" s="24" t="n">
        <v>128.62</v>
      </c>
      <c r="CJ58" s="24" t="n">
        <v>185.7202</v>
      </c>
      <c r="CK58" s="24" t="n">
        <v>184.257</v>
      </c>
      <c r="CL58" s="24" t="n">
        <v>281.1586</v>
      </c>
      <c r="CM58" s="24" t="n">
        <v>259.1516</v>
      </c>
      <c r="CN58" s="24" t="n">
        <v>124.6552</v>
      </c>
      <c r="CO58" s="24" t="n">
        <v>203.5028</v>
      </c>
      <c r="CP58" s="24" t="n">
        <v>133.4108</v>
      </c>
      <c r="CQ58" s="24" t="n">
        <v>74.7058</v>
      </c>
      <c r="CR58" s="24" t="n">
        <v>159.241</v>
      </c>
      <c r="CS58" s="24" t="n">
        <v>110.7666</v>
      </c>
      <c r="CT58" s="24" t="n">
        <v>145.5294</v>
      </c>
      <c r="CU58" s="24" t="n">
        <v>187.5728</v>
      </c>
      <c r="CV58" s="24" t="n">
        <v>187.2188</v>
      </c>
      <c r="CW58" s="24" t="n">
        <v>125.7644</v>
      </c>
      <c r="CX58" s="24" t="n">
        <v>246.384</v>
      </c>
      <c r="CY58" s="24" t="n">
        <v>197.768</v>
      </c>
      <c r="CZ58" s="24" t="n">
        <v>456.2234</v>
      </c>
      <c r="DA58" s="24" t="n">
        <v>158.3324</v>
      </c>
      <c r="DB58" s="24" t="n">
        <v>110.743</v>
      </c>
      <c r="DC58" s="24" t="n">
        <v>110.743</v>
      </c>
      <c r="DD58" s="24" t="n">
        <v>227.032</v>
      </c>
      <c r="DE58" s="24" t="n">
        <v>106.2826</v>
      </c>
      <c r="DF58" s="24" t="n">
        <v>126.6258</v>
      </c>
      <c r="DG58" s="24" t="n">
        <v>153.8366</v>
      </c>
      <c r="DH58" s="24" t="n">
        <v>166.5098</v>
      </c>
      <c r="DI58" s="24" t="n">
        <v>186.0624</v>
      </c>
      <c r="DJ58" s="24" t="n">
        <v>176.7168</v>
      </c>
      <c r="DK58" s="24" t="n">
        <v>109.4804</v>
      </c>
      <c r="DL58" s="24" t="n">
        <v>159.8192</v>
      </c>
      <c r="DM58" s="24" t="n">
        <v>122.5076</v>
      </c>
      <c r="DN58" s="24" t="n">
        <v>555.8154</v>
      </c>
      <c r="DO58" s="24" t="n">
        <v>203.9158</v>
      </c>
      <c r="DP58" s="24" t="n">
        <v>105.7162</v>
      </c>
      <c r="DQ58" s="24" t="n">
        <v>157.4002</v>
      </c>
      <c r="DR58" s="24" t="n">
        <v>106.8726</v>
      </c>
      <c r="DS58" s="24" t="n">
        <v>170.628</v>
      </c>
      <c r="DT58" s="24" t="n">
        <v>177.8142</v>
      </c>
      <c r="DU58" s="24" t="n">
        <v>133.7884</v>
      </c>
      <c r="DV58" s="24" t="n">
        <v>254.5378</v>
      </c>
      <c r="DW58" s="24" t="n">
        <v>250.9506</v>
      </c>
      <c r="DX58" s="24" t="n">
        <v>182.2156</v>
      </c>
      <c r="DY58" s="25" t="n">
        <v>159.8192</v>
      </c>
      <c r="DZ58" s="26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36" customFormat="true" ht="12.75" hidden="false" customHeight="false" outlineLevel="0" collapsed="false">
      <c r="A59" s="35" t="n">
        <v>27.5</v>
      </c>
      <c r="B59" s="33" t="n">
        <v>423.1598</v>
      </c>
      <c r="C59" s="33" t="n">
        <v>193.0598</v>
      </c>
      <c r="D59" s="33" t="n">
        <v>196.116</v>
      </c>
      <c r="E59" s="33" t="n">
        <v>238.2538</v>
      </c>
      <c r="F59" s="33" t="n">
        <v>268.981</v>
      </c>
      <c r="G59" s="33" t="n">
        <v>231.0676</v>
      </c>
      <c r="H59" s="33" t="n">
        <v>232.8022</v>
      </c>
      <c r="I59" s="33" t="n">
        <v>183.4428</v>
      </c>
      <c r="J59" s="33" t="n">
        <v>212.1522</v>
      </c>
      <c r="K59" s="33" t="n">
        <v>75.6616</v>
      </c>
      <c r="L59" s="33" t="n">
        <v>183.4428</v>
      </c>
      <c r="M59" s="33" t="n">
        <v>124.5254</v>
      </c>
      <c r="N59" s="33" t="n">
        <v>176.3746</v>
      </c>
      <c r="O59" s="33" t="n">
        <v>146.4852</v>
      </c>
      <c r="P59" s="33" t="n">
        <v>107.1322</v>
      </c>
      <c r="Q59" s="33" t="n">
        <v>157.825</v>
      </c>
      <c r="R59" s="33" t="n">
        <v>202.311</v>
      </c>
      <c r="S59" s="33" t="n">
        <v>111.864</v>
      </c>
      <c r="T59" s="33" t="n">
        <v>219.5154</v>
      </c>
      <c r="U59" s="33" t="n">
        <v>94.4</v>
      </c>
      <c r="V59" s="33" t="n">
        <v>153.1876</v>
      </c>
      <c r="W59" s="33" t="n">
        <v>357.7288</v>
      </c>
      <c r="X59" s="33" t="n">
        <v>357.7288</v>
      </c>
      <c r="Y59" s="33" t="n">
        <v>155.0874</v>
      </c>
      <c r="Z59" s="33" t="n">
        <v>275.353</v>
      </c>
      <c r="AA59" s="33" t="n">
        <v>186.8884</v>
      </c>
      <c r="AB59" s="33" t="n">
        <v>130.6496</v>
      </c>
      <c r="AC59" s="33" t="n">
        <v>193.5554</v>
      </c>
      <c r="AD59" s="33" t="n">
        <v>296.2626</v>
      </c>
      <c r="AE59" s="33" t="n">
        <v>357.9412</v>
      </c>
      <c r="AF59" s="33" t="n">
        <v>183.4428</v>
      </c>
      <c r="AG59" s="33" t="n">
        <v>210.5828</v>
      </c>
      <c r="AH59" s="33" t="n">
        <v>159.9726</v>
      </c>
      <c r="AI59" s="33" t="n">
        <v>99.8044</v>
      </c>
      <c r="AJ59" s="33" t="n">
        <v>131.0508</v>
      </c>
      <c r="AK59" s="33" t="n">
        <v>126.7438</v>
      </c>
      <c r="AL59" s="33" t="n">
        <v>157.648</v>
      </c>
      <c r="AM59" s="33" t="n">
        <v>280.3444</v>
      </c>
      <c r="AN59" s="33" t="n">
        <v>177.6372</v>
      </c>
      <c r="AO59" s="33" t="n">
        <v>168.386</v>
      </c>
      <c r="AP59" s="33" t="n">
        <v>227.3034</v>
      </c>
      <c r="AQ59" s="33" t="n">
        <v>161.7898</v>
      </c>
      <c r="AR59" s="33" t="n">
        <v>108.5128</v>
      </c>
      <c r="AS59" s="33" t="n">
        <v>389.282</v>
      </c>
      <c r="AT59" s="33" t="n">
        <v>226.8196</v>
      </c>
      <c r="AU59" s="33" t="n">
        <v>108.619</v>
      </c>
      <c r="AV59" s="33" t="n">
        <v>157.825</v>
      </c>
      <c r="AW59" s="33" t="n">
        <v>168.386</v>
      </c>
      <c r="AX59" s="33" t="n">
        <v>175.9734</v>
      </c>
      <c r="AY59" s="33" t="n">
        <v>194.11</v>
      </c>
      <c r="AZ59" s="33" t="n">
        <v>347.3448</v>
      </c>
      <c r="BA59" s="33" t="n">
        <v>157.7896</v>
      </c>
      <c r="BB59" s="33" t="n">
        <v>235.8348</v>
      </c>
      <c r="BC59" s="33" t="n">
        <v>230.0056</v>
      </c>
      <c r="BD59" s="33" t="n">
        <v>140.6442</v>
      </c>
      <c r="BE59" s="33" t="n">
        <v>168.091</v>
      </c>
      <c r="BF59" s="33" t="n">
        <v>156.6804</v>
      </c>
      <c r="BG59" s="33" t="n">
        <v>78.6116</v>
      </c>
      <c r="BH59" s="33" t="n">
        <v>213.816</v>
      </c>
      <c r="BI59" s="33" t="n">
        <v>117.705</v>
      </c>
      <c r="BJ59" s="33" t="n">
        <v>99.769</v>
      </c>
      <c r="BK59" s="33" t="n">
        <v>134.2132</v>
      </c>
      <c r="BL59" s="33" t="n">
        <v>120.2774</v>
      </c>
      <c r="BM59" s="33" t="n">
        <v>160.303</v>
      </c>
      <c r="BN59" s="33" t="n">
        <v>232.9674</v>
      </c>
      <c r="BO59" s="33" t="n">
        <v>160.0316</v>
      </c>
      <c r="BP59" s="33" t="n">
        <v>107.8874</v>
      </c>
      <c r="BQ59" s="33" t="n">
        <v>124.5608</v>
      </c>
      <c r="BR59" s="33" t="n">
        <v>124.5608</v>
      </c>
      <c r="BS59" s="33" t="n">
        <v>173.755</v>
      </c>
      <c r="BT59" s="33" t="n">
        <v>130.6496</v>
      </c>
      <c r="BU59" s="33" t="n">
        <v>228.802</v>
      </c>
      <c r="BV59" s="33" t="n">
        <v>107.0378</v>
      </c>
      <c r="BW59" s="33" t="n">
        <v>117.6106</v>
      </c>
      <c r="BX59" s="33" t="n">
        <v>111.5926</v>
      </c>
      <c r="BY59" s="33" t="n">
        <v>152.4324</v>
      </c>
      <c r="BZ59" s="33" t="n">
        <v>208.6358</v>
      </c>
      <c r="CA59" s="33" t="n">
        <v>211.2082</v>
      </c>
      <c r="CB59" s="33" t="n">
        <v>168.386</v>
      </c>
      <c r="CC59" s="33" t="n">
        <v>230.7608</v>
      </c>
      <c r="CD59" s="33" t="n">
        <v>258.715</v>
      </c>
      <c r="CE59" s="33" t="n">
        <v>226.6662</v>
      </c>
      <c r="CF59" s="33" t="n">
        <v>104.5716</v>
      </c>
      <c r="CG59" s="33" t="n">
        <v>161.7898</v>
      </c>
      <c r="CH59" s="33" t="n">
        <v>107.793</v>
      </c>
      <c r="CI59" s="33" t="n">
        <v>130.6496</v>
      </c>
      <c r="CJ59" s="33" t="n">
        <v>188.7174</v>
      </c>
      <c r="CK59" s="33" t="n">
        <v>187.384</v>
      </c>
      <c r="CL59" s="33" t="n">
        <v>285.8196</v>
      </c>
      <c r="CM59" s="33" t="n">
        <v>263.7536</v>
      </c>
      <c r="CN59" s="33" t="n">
        <v>126.6258</v>
      </c>
      <c r="CO59" s="33" t="n">
        <v>206.7242</v>
      </c>
      <c r="CP59" s="33" t="n">
        <v>135.0864</v>
      </c>
      <c r="CQ59" s="33" t="n">
        <v>75.7796</v>
      </c>
      <c r="CR59" s="33" t="n">
        <v>161.7898</v>
      </c>
      <c r="CS59" s="33" t="n">
        <v>112.3242</v>
      </c>
      <c r="CT59" s="33" t="n">
        <v>147.8304</v>
      </c>
      <c r="CU59" s="33" t="n">
        <v>187.7026</v>
      </c>
      <c r="CV59" s="33" t="n">
        <v>189.8148</v>
      </c>
      <c r="CW59" s="33" t="n">
        <v>127.676</v>
      </c>
      <c r="CX59" s="33" t="n">
        <v>250.7736</v>
      </c>
      <c r="CY59" s="33" t="n">
        <v>201.2018</v>
      </c>
      <c r="CZ59" s="33" t="n">
        <v>464.1176</v>
      </c>
      <c r="DA59" s="33" t="n">
        <v>160.5626</v>
      </c>
      <c r="DB59" s="33" t="n">
        <v>112.3006</v>
      </c>
      <c r="DC59" s="33" t="n">
        <v>112.3006</v>
      </c>
      <c r="DD59" s="33" t="n">
        <v>230.4894</v>
      </c>
      <c r="DE59" s="33" t="n">
        <v>107.8166</v>
      </c>
      <c r="DF59" s="33" t="n">
        <v>128.679</v>
      </c>
      <c r="DG59" s="33" t="n">
        <v>156.3382</v>
      </c>
      <c r="DH59" s="33" t="n">
        <v>169.0232</v>
      </c>
      <c r="DI59" s="33" t="n">
        <v>187.738</v>
      </c>
      <c r="DJ59" s="33" t="n">
        <v>176.7522</v>
      </c>
      <c r="DK59" s="33" t="n">
        <v>111.2386</v>
      </c>
      <c r="DL59" s="33" t="n">
        <v>162.4978</v>
      </c>
      <c r="DM59" s="33" t="n">
        <v>124.5018</v>
      </c>
      <c r="DN59" s="33" t="n">
        <v>563.863</v>
      </c>
      <c r="DO59" s="33" t="n">
        <v>207.208</v>
      </c>
      <c r="DP59" s="33" t="n">
        <v>107.321</v>
      </c>
      <c r="DQ59" s="33" t="n">
        <v>159.9254</v>
      </c>
      <c r="DR59" s="33" t="n">
        <v>108.4066</v>
      </c>
      <c r="DS59" s="33" t="n">
        <v>173.5072</v>
      </c>
      <c r="DT59" s="33" t="n">
        <v>180.658</v>
      </c>
      <c r="DU59" s="33" t="n">
        <v>135.9006</v>
      </c>
      <c r="DV59" s="33" t="n">
        <v>258.715</v>
      </c>
      <c r="DW59" s="33" t="n">
        <v>254.9154</v>
      </c>
      <c r="DX59" s="33" t="n">
        <v>185.2482</v>
      </c>
      <c r="DY59" s="34" t="n">
        <v>162.4978</v>
      </c>
      <c r="DZ59" s="3"/>
      <c r="EA59" s="4"/>
      <c r="EB59" s="4"/>
      <c r="EC59" s="4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s="28" customFormat="true" ht="12.75" hidden="false" customHeight="false" outlineLevel="0" collapsed="false">
      <c r="A60" s="23" t="n">
        <v>28</v>
      </c>
      <c r="B60" s="24" t="n">
        <v>430.0156</v>
      </c>
      <c r="C60" s="24" t="n">
        <v>195.4788</v>
      </c>
      <c r="D60" s="24" t="n">
        <v>199.2548</v>
      </c>
      <c r="E60" s="24" t="n">
        <v>242.1006</v>
      </c>
      <c r="F60" s="24" t="n">
        <v>273.3352</v>
      </c>
      <c r="G60" s="24" t="n">
        <v>234.7138</v>
      </c>
      <c r="H60" s="24" t="n">
        <v>236.6254</v>
      </c>
      <c r="I60" s="24" t="n">
        <v>186.322</v>
      </c>
      <c r="J60" s="24" t="n">
        <v>215.5152</v>
      </c>
      <c r="K60" s="24" t="n">
        <v>76.7354</v>
      </c>
      <c r="L60" s="24" t="n">
        <v>186.322</v>
      </c>
      <c r="M60" s="24" t="n">
        <v>126.4724</v>
      </c>
      <c r="N60" s="24" t="n">
        <v>179.3246</v>
      </c>
      <c r="O60" s="24" t="n">
        <v>148.9986</v>
      </c>
      <c r="P60" s="24" t="n">
        <v>108.6426</v>
      </c>
      <c r="Q60" s="24" t="n">
        <v>160.3974</v>
      </c>
      <c r="R60" s="24" t="n">
        <v>205.7448</v>
      </c>
      <c r="S60" s="24" t="n">
        <v>113.3036</v>
      </c>
      <c r="T60" s="24" t="n">
        <v>223.1144</v>
      </c>
      <c r="U60" s="24" t="n">
        <v>95.6272</v>
      </c>
      <c r="V60" s="24" t="n">
        <v>155.6538</v>
      </c>
      <c r="W60" s="24" t="n">
        <v>364.2542</v>
      </c>
      <c r="X60" s="24" t="n">
        <v>364.2542</v>
      </c>
      <c r="Y60" s="24" t="n">
        <v>157.5418</v>
      </c>
      <c r="Z60" s="24" t="n">
        <v>280.0258</v>
      </c>
      <c r="AA60" s="24" t="n">
        <v>189.7912</v>
      </c>
      <c r="AB60" s="24" t="n">
        <v>132.6792</v>
      </c>
      <c r="AC60" s="24" t="n">
        <v>196.824</v>
      </c>
      <c r="AD60" s="24" t="n">
        <v>301.0652</v>
      </c>
      <c r="AE60" s="24" t="n">
        <v>364.4784</v>
      </c>
      <c r="AF60" s="24" t="n">
        <v>186.322</v>
      </c>
      <c r="AG60" s="24" t="n">
        <v>214.1818</v>
      </c>
      <c r="AH60" s="24" t="n">
        <v>162.1556</v>
      </c>
      <c r="AI60" s="24" t="n">
        <v>101.244</v>
      </c>
      <c r="AJ60" s="24" t="n">
        <v>133.1276</v>
      </c>
      <c r="AK60" s="24" t="n">
        <v>128.7144</v>
      </c>
      <c r="AL60" s="24" t="n">
        <v>160.0434</v>
      </c>
      <c r="AM60" s="24" t="n">
        <v>284.8756</v>
      </c>
      <c r="AN60" s="24" t="n">
        <v>180.4102</v>
      </c>
      <c r="AO60" s="24" t="n">
        <v>171.041</v>
      </c>
      <c r="AP60" s="24" t="n">
        <v>231.0676</v>
      </c>
      <c r="AQ60" s="24" t="n">
        <v>164.3386</v>
      </c>
      <c r="AR60" s="24" t="n">
        <v>110.0822</v>
      </c>
      <c r="AS60" s="24" t="n">
        <v>395.8074</v>
      </c>
      <c r="AT60" s="24" t="n">
        <v>229.7696</v>
      </c>
      <c r="AU60" s="24" t="n">
        <v>110.212</v>
      </c>
      <c r="AV60" s="24" t="n">
        <v>160.3974</v>
      </c>
      <c r="AW60" s="24" t="n">
        <v>171.041</v>
      </c>
      <c r="AX60" s="24" t="n">
        <v>178.7346</v>
      </c>
      <c r="AY60" s="24" t="n">
        <v>197.1308</v>
      </c>
      <c r="AZ60" s="24" t="n">
        <v>353.3274</v>
      </c>
      <c r="BA60" s="24" t="n">
        <v>158.8988</v>
      </c>
      <c r="BB60" s="24" t="n">
        <v>239.9176</v>
      </c>
      <c r="BC60" s="24" t="n">
        <v>233.7698</v>
      </c>
      <c r="BD60" s="24" t="n">
        <v>142.898</v>
      </c>
      <c r="BE60" s="24" t="n">
        <v>170.687</v>
      </c>
      <c r="BF60" s="24" t="n">
        <v>159.1938</v>
      </c>
      <c r="BG60" s="24" t="n">
        <v>79.7444</v>
      </c>
      <c r="BH60" s="24" t="n">
        <v>217.2734</v>
      </c>
      <c r="BI60" s="24" t="n">
        <v>119.5222</v>
      </c>
      <c r="BJ60" s="24" t="n">
        <v>101.2322</v>
      </c>
      <c r="BK60" s="24" t="n">
        <v>136.3726</v>
      </c>
      <c r="BL60" s="24" t="n">
        <v>122.0356</v>
      </c>
      <c r="BM60" s="24" t="n">
        <v>162.5332</v>
      </c>
      <c r="BN60" s="24" t="n">
        <v>236.4956</v>
      </c>
      <c r="BO60" s="24" t="n">
        <v>162.545</v>
      </c>
      <c r="BP60" s="24" t="n">
        <v>109.5394</v>
      </c>
      <c r="BQ60" s="24" t="n">
        <v>126.555</v>
      </c>
      <c r="BR60" s="24" t="n">
        <v>126.555</v>
      </c>
      <c r="BS60" s="24" t="n">
        <v>176.4572</v>
      </c>
      <c r="BT60" s="24" t="n">
        <v>132.6792</v>
      </c>
      <c r="BU60" s="24" t="n">
        <v>232.401</v>
      </c>
      <c r="BV60" s="24" t="n">
        <v>108.6898</v>
      </c>
      <c r="BW60" s="24" t="n">
        <v>119.4278</v>
      </c>
      <c r="BX60" s="24" t="n">
        <v>113.103</v>
      </c>
      <c r="BY60" s="24" t="n">
        <v>154.8986</v>
      </c>
      <c r="BZ60" s="24" t="n">
        <v>211.8572</v>
      </c>
      <c r="CA60" s="24" t="n">
        <v>214.4768</v>
      </c>
      <c r="CB60" s="24" t="n">
        <v>171.041</v>
      </c>
      <c r="CC60" s="24" t="n">
        <v>234.525</v>
      </c>
      <c r="CD60" s="24" t="n">
        <v>262.8922</v>
      </c>
      <c r="CE60" s="24" t="n">
        <v>230.5602</v>
      </c>
      <c r="CF60" s="24" t="n">
        <v>106.2236</v>
      </c>
      <c r="CG60" s="24" t="n">
        <v>164.3386</v>
      </c>
      <c r="CH60" s="24" t="n">
        <v>109.327</v>
      </c>
      <c r="CI60" s="24" t="n">
        <v>132.6792</v>
      </c>
      <c r="CJ60" s="24" t="n">
        <v>191.7146</v>
      </c>
      <c r="CK60" s="24" t="n">
        <v>190.511</v>
      </c>
      <c r="CL60" s="24" t="n">
        <v>290.4806</v>
      </c>
      <c r="CM60" s="24" t="n">
        <v>268.3556</v>
      </c>
      <c r="CN60" s="24" t="n">
        <v>128.5964</v>
      </c>
      <c r="CO60" s="24" t="n">
        <v>209.9456</v>
      </c>
      <c r="CP60" s="24" t="n">
        <v>136.762</v>
      </c>
      <c r="CQ60" s="24" t="n">
        <v>76.8534</v>
      </c>
      <c r="CR60" s="24" t="n">
        <v>164.3386</v>
      </c>
      <c r="CS60" s="24" t="n">
        <v>113.8818</v>
      </c>
      <c r="CT60" s="24" t="n">
        <v>150.1314</v>
      </c>
      <c r="CU60" s="24" t="n">
        <v>187.8324</v>
      </c>
      <c r="CV60" s="24" t="n">
        <v>192.4108</v>
      </c>
      <c r="CW60" s="24" t="n">
        <v>129.5876</v>
      </c>
      <c r="CX60" s="24" t="n">
        <v>255.1632</v>
      </c>
      <c r="CY60" s="24" t="n">
        <v>204.6356</v>
      </c>
      <c r="CZ60" s="24" t="n">
        <v>472.0118</v>
      </c>
      <c r="DA60" s="24" t="n">
        <v>162.7928</v>
      </c>
      <c r="DB60" s="24" t="n">
        <v>113.8582</v>
      </c>
      <c r="DC60" s="24" t="n">
        <v>113.8582</v>
      </c>
      <c r="DD60" s="24" t="n">
        <v>233.9468</v>
      </c>
      <c r="DE60" s="24" t="n">
        <v>109.3506</v>
      </c>
      <c r="DF60" s="24" t="n">
        <v>130.7322</v>
      </c>
      <c r="DG60" s="24" t="n">
        <v>158.8398</v>
      </c>
      <c r="DH60" s="24" t="n">
        <v>171.5366</v>
      </c>
      <c r="DI60" s="24" t="n">
        <v>189.4136</v>
      </c>
      <c r="DJ60" s="24" t="n">
        <v>176.7876</v>
      </c>
      <c r="DK60" s="24" t="n">
        <v>112.9968</v>
      </c>
      <c r="DL60" s="24" t="n">
        <v>165.1764</v>
      </c>
      <c r="DM60" s="24" t="n">
        <v>126.496</v>
      </c>
      <c r="DN60" s="24" t="n">
        <v>571.9106</v>
      </c>
      <c r="DO60" s="24" t="n">
        <v>210.5002</v>
      </c>
      <c r="DP60" s="24" t="n">
        <v>108.9258</v>
      </c>
      <c r="DQ60" s="24" t="n">
        <v>162.4506</v>
      </c>
      <c r="DR60" s="24" t="n">
        <v>109.9406</v>
      </c>
      <c r="DS60" s="24" t="n">
        <v>176.3864</v>
      </c>
      <c r="DT60" s="24" t="n">
        <v>183.5018</v>
      </c>
      <c r="DU60" s="24" t="n">
        <v>138.0128</v>
      </c>
      <c r="DV60" s="24" t="n">
        <v>262.8922</v>
      </c>
      <c r="DW60" s="24" t="n">
        <v>258.8802</v>
      </c>
      <c r="DX60" s="24" t="n">
        <v>188.2808</v>
      </c>
      <c r="DY60" s="25" t="n">
        <v>165.1764</v>
      </c>
      <c r="DZ60" s="26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8" customFormat="true" ht="12.75" hidden="false" customHeight="false" outlineLevel="0" collapsed="false">
      <c r="A61" s="23" t="n">
        <v>28.5</v>
      </c>
      <c r="B61" s="24" t="n">
        <v>436.8714</v>
      </c>
      <c r="C61" s="24" t="n">
        <v>197.8978</v>
      </c>
      <c r="D61" s="24" t="n">
        <v>202.3936</v>
      </c>
      <c r="E61" s="24" t="n">
        <v>245.9474</v>
      </c>
      <c r="F61" s="24" t="n">
        <v>277.6894</v>
      </c>
      <c r="G61" s="24" t="n">
        <v>238.36</v>
      </c>
      <c r="H61" s="24" t="n">
        <v>240.4486</v>
      </c>
      <c r="I61" s="24" t="n">
        <v>189.2012</v>
      </c>
      <c r="J61" s="24" t="n">
        <v>218.8782</v>
      </c>
      <c r="K61" s="24" t="n">
        <v>77.8092</v>
      </c>
      <c r="L61" s="24" t="n">
        <v>189.2012</v>
      </c>
      <c r="M61" s="24" t="n">
        <v>128.4194</v>
      </c>
      <c r="N61" s="24" t="n">
        <v>182.2746</v>
      </c>
      <c r="O61" s="24" t="n">
        <v>151.512</v>
      </c>
      <c r="P61" s="24" t="n">
        <v>110.153</v>
      </c>
      <c r="Q61" s="24" t="n">
        <v>162.9698</v>
      </c>
      <c r="R61" s="24" t="n">
        <v>209.1786</v>
      </c>
      <c r="S61" s="24" t="n">
        <v>114.7432</v>
      </c>
      <c r="T61" s="24" t="n">
        <v>226.7134</v>
      </c>
      <c r="U61" s="24" t="n">
        <v>96.8544</v>
      </c>
      <c r="V61" s="24" t="n">
        <v>158.12</v>
      </c>
      <c r="W61" s="24" t="n">
        <v>370.7796</v>
      </c>
      <c r="X61" s="24" t="n">
        <v>370.7796</v>
      </c>
      <c r="Y61" s="24" t="n">
        <v>159.9962</v>
      </c>
      <c r="Z61" s="24" t="n">
        <v>284.6986</v>
      </c>
      <c r="AA61" s="24" t="n">
        <v>192.694</v>
      </c>
      <c r="AB61" s="24" t="n">
        <v>134.7088</v>
      </c>
      <c r="AC61" s="24" t="n">
        <v>200.0926</v>
      </c>
      <c r="AD61" s="24" t="n">
        <v>305.8678</v>
      </c>
      <c r="AE61" s="24" t="n">
        <v>371.0156</v>
      </c>
      <c r="AF61" s="24" t="n">
        <v>189.2012</v>
      </c>
      <c r="AG61" s="24" t="n">
        <v>217.7808</v>
      </c>
      <c r="AH61" s="24" t="n">
        <v>164.3386</v>
      </c>
      <c r="AI61" s="24" t="n">
        <v>102.6836</v>
      </c>
      <c r="AJ61" s="24" t="n">
        <v>135.2044</v>
      </c>
      <c r="AK61" s="24" t="n">
        <v>130.685</v>
      </c>
      <c r="AL61" s="24" t="n">
        <v>162.4388</v>
      </c>
      <c r="AM61" s="24" t="n">
        <v>289.4068</v>
      </c>
      <c r="AN61" s="24" t="n">
        <v>183.1832</v>
      </c>
      <c r="AO61" s="24" t="n">
        <v>173.696</v>
      </c>
      <c r="AP61" s="24" t="n">
        <v>234.8318</v>
      </c>
      <c r="AQ61" s="24" t="n">
        <v>166.8874</v>
      </c>
      <c r="AR61" s="24" t="n">
        <v>111.6516</v>
      </c>
      <c r="AS61" s="24" t="n">
        <v>402.3328</v>
      </c>
      <c r="AT61" s="24" t="n">
        <v>232.7196</v>
      </c>
      <c r="AU61" s="24" t="n">
        <v>111.805</v>
      </c>
      <c r="AV61" s="24" t="n">
        <v>162.9698</v>
      </c>
      <c r="AW61" s="24" t="n">
        <v>173.696</v>
      </c>
      <c r="AX61" s="24" t="n">
        <v>181.4958</v>
      </c>
      <c r="AY61" s="24" t="n">
        <v>200.1516</v>
      </c>
      <c r="AZ61" s="24" t="n">
        <v>359.31</v>
      </c>
      <c r="BA61" s="24" t="n">
        <v>160.008</v>
      </c>
      <c r="BB61" s="24" t="n">
        <v>244.0004</v>
      </c>
      <c r="BC61" s="24" t="n">
        <v>237.534</v>
      </c>
      <c r="BD61" s="24" t="n">
        <v>145.1518</v>
      </c>
      <c r="BE61" s="24" t="n">
        <v>173.283</v>
      </c>
      <c r="BF61" s="24" t="n">
        <v>161.7072</v>
      </c>
      <c r="BG61" s="24" t="n">
        <v>80.8772</v>
      </c>
      <c r="BH61" s="24" t="n">
        <v>220.7308</v>
      </c>
      <c r="BI61" s="24" t="n">
        <v>121.3394</v>
      </c>
      <c r="BJ61" s="24" t="n">
        <v>102.6954</v>
      </c>
      <c r="BK61" s="24" t="n">
        <v>138.532</v>
      </c>
      <c r="BL61" s="24" t="n">
        <v>123.7938</v>
      </c>
      <c r="BM61" s="24" t="n">
        <v>164.7634</v>
      </c>
      <c r="BN61" s="24" t="n">
        <v>240.0238</v>
      </c>
      <c r="BO61" s="24" t="n">
        <v>165.0584</v>
      </c>
      <c r="BP61" s="24" t="n">
        <v>111.1914</v>
      </c>
      <c r="BQ61" s="24" t="n">
        <v>128.5492</v>
      </c>
      <c r="BR61" s="24" t="n">
        <v>128.5492</v>
      </c>
      <c r="BS61" s="24" t="n">
        <v>179.1594</v>
      </c>
      <c r="BT61" s="24" t="n">
        <v>134.7088</v>
      </c>
      <c r="BU61" s="24" t="n">
        <v>236</v>
      </c>
      <c r="BV61" s="24" t="n">
        <v>110.3418</v>
      </c>
      <c r="BW61" s="24" t="n">
        <v>121.245</v>
      </c>
      <c r="BX61" s="24" t="n">
        <v>114.6134</v>
      </c>
      <c r="BY61" s="24" t="n">
        <v>157.3648</v>
      </c>
      <c r="BZ61" s="24" t="n">
        <v>215.0786</v>
      </c>
      <c r="CA61" s="24" t="n">
        <v>217.7454</v>
      </c>
      <c r="CB61" s="24" t="n">
        <v>173.696</v>
      </c>
      <c r="CC61" s="24" t="n">
        <v>238.2892</v>
      </c>
      <c r="CD61" s="24" t="n">
        <v>267.0694</v>
      </c>
      <c r="CE61" s="24" t="n">
        <v>234.4542</v>
      </c>
      <c r="CF61" s="24" t="n">
        <v>107.8756</v>
      </c>
      <c r="CG61" s="24" t="n">
        <v>166.8874</v>
      </c>
      <c r="CH61" s="24" t="n">
        <v>110.861</v>
      </c>
      <c r="CI61" s="24" t="n">
        <v>134.7088</v>
      </c>
      <c r="CJ61" s="24" t="n">
        <v>194.7118</v>
      </c>
      <c r="CK61" s="24" t="n">
        <v>193.638</v>
      </c>
      <c r="CL61" s="24" t="n">
        <v>295.1416</v>
      </c>
      <c r="CM61" s="24" t="n">
        <v>272.9576</v>
      </c>
      <c r="CN61" s="24" t="n">
        <v>130.567</v>
      </c>
      <c r="CO61" s="24" t="n">
        <v>213.167</v>
      </c>
      <c r="CP61" s="24" t="n">
        <v>138.4376</v>
      </c>
      <c r="CQ61" s="24" t="n">
        <v>77.9272</v>
      </c>
      <c r="CR61" s="24" t="n">
        <v>166.8874</v>
      </c>
      <c r="CS61" s="24" t="n">
        <v>115.4394</v>
      </c>
      <c r="CT61" s="24" t="n">
        <v>152.4324</v>
      </c>
      <c r="CU61" s="24" t="n">
        <v>187.9622</v>
      </c>
      <c r="CV61" s="24" t="n">
        <v>195.0068</v>
      </c>
      <c r="CW61" s="24" t="n">
        <v>131.4992</v>
      </c>
      <c r="CX61" s="24" t="n">
        <v>259.5528</v>
      </c>
      <c r="CY61" s="24" t="n">
        <v>208.0694</v>
      </c>
      <c r="CZ61" s="24" t="n">
        <v>479.906</v>
      </c>
      <c r="DA61" s="24" t="n">
        <v>165.023</v>
      </c>
      <c r="DB61" s="24" t="n">
        <v>115.4158</v>
      </c>
      <c r="DC61" s="24" t="n">
        <v>115.4158</v>
      </c>
      <c r="DD61" s="24" t="n">
        <v>237.4042</v>
      </c>
      <c r="DE61" s="24" t="n">
        <v>110.8846</v>
      </c>
      <c r="DF61" s="24" t="n">
        <v>132.7854</v>
      </c>
      <c r="DG61" s="24" t="n">
        <v>161.3414</v>
      </c>
      <c r="DH61" s="24" t="n">
        <v>174.05</v>
      </c>
      <c r="DI61" s="24" t="n">
        <v>191.0892</v>
      </c>
      <c r="DJ61" s="24" t="n">
        <v>178.3806</v>
      </c>
      <c r="DK61" s="24" t="n">
        <v>114.755</v>
      </c>
      <c r="DL61" s="24" t="n">
        <v>167.855</v>
      </c>
      <c r="DM61" s="24" t="n">
        <v>128.4902</v>
      </c>
      <c r="DN61" s="24" t="n">
        <v>579.9582</v>
      </c>
      <c r="DO61" s="24" t="n">
        <v>213.7924</v>
      </c>
      <c r="DP61" s="24" t="n">
        <v>110.5306</v>
      </c>
      <c r="DQ61" s="24" t="n">
        <v>164.9758</v>
      </c>
      <c r="DR61" s="24" t="n">
        <v>111.4746</v>
      </c>
      <c r="DS61" s="24" t="n">
        <v>179.2656</v>
      </c>
      <c r="DT61" s="24" t="n">
        <v>186.3456</v>
      </c>
      <c r="DU61" s="24" t="n">
        <v>140.125</v>
      </c>
      <c r="DV61" s="24" t="n">
        <v>267.0694</v>
      </c>
      <c r="DW61" s="24" t="n">
        <v>262.845</v>
      </c>
      <c r="DX61" s="24" t="n">
        <v>191.3134</v>
      </c>
      <c r="DY61" s="25" t="n">
        <v>167.855</v>
      </c>
      <c r="DZ61" s="26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8" customFormat="true" ht="12.75" hidden="false" customHeight="false" outlineLevel="0" collapsed="false">
      <c r="A62" s="23" t="n">
        <v>29</v>
      </c>
      <c r="B62" s="24" t="n">
        <v>443.7272</v>
      </c>
      <c r="C62" s="24" t="n">
        <v>200.3168</v>
      </c>
      <c r="D62" s="24" t="n">
        <v>205.5324</v>
      </c>
      <c r="E62" s="24" t="n">
        <v>249.7942</v>
      </c>
      <c r="F62" s="24" t="n">
        <v>282.0436</v>
      </c>
      <c r="G62" s="24" t="n">
        <v>242.0062</v>
      </c>
      <c r="H62" s="24" t="n">
        <v>244.2718</v>
      </c>
      <c r="I62" s="24" t="n">
        <v>192.0804</v>
      </c>
      <c r="J62" s="24" t="n">
        <v>222.2412</v>
      </c>
      <c r="K62" s="24" t="n">
        <v>78.883</v>
      </c>
      <c r="L62" s="24" t="n">
        <v>192.0804</v>
      </c>
      <c r="M62" s="24" t="n">
        <v>130.3664</v>
      </c>
      <c r="N62" s="24" t="n">
        <v>185.2246</v>
      </c>
      <c r="O62" s="24" t="n">
        <v>154.0254</v>
      </c>
      <c r="P62" s="24" t="n">
        <v>111.6634</v>
      </c>
      <c r="Q62" s="24" t="n">
        <v>165.5422</v>
      </c>
      <c r="R62" s="24" t="n">
        <v>212.6124</v>
      </c>
      <c r="S62" s="24" t="n">
        <v>116.1828</v>
      </c>
      <c r="T62" s="24" t="n">
        <v>230.3124</v>
      </c>
      <c r="U62" s="24" t="n">
        <v>98.0816</v>
      </c>
      <c r="V62" s="24" t="n">
        <v>160.5862</v>
      </c>
      <c r="W62" s="24" t="n">
        <v>377.305</v>
      </c>
      <c r="X62" s="24" t="n">
        <v>377.305</v>
      </c>
      <c r="Y62" s="24" t="n">
        <v>162.4506</v>
      </c>
      <c r="Z62" s="24" t="n">
        <v>289.3714</v>
      </c>
      <c r="AA62" s="24" t="n">
        <v>195.5968</v>
      </c>
      <c r="AB62" s="24" t="n">
        <v>136.7384</v>
      </c>
      <c r="AC62" s="24" t="n">
        <v>203.3612</v>
      </c>
      <c r="AD62" s="24" t="n">
        <v>310.6704</v>
      </c>
      <c r="AE62" s="24" t="n">
        <v>377.5528</v>
      </c>
      <c r="AF62" s="24" t="n">
        <v>192.0804</v>
      </c>
      <c r="AG62" s="24" t="n">
        <v>221.3798</v>
      </c>
      <c r="AH62" s="24" t="n">
        <v>166.5216</v>
      </c>
      <c r="AI62" s="24" t="n">
        <v>104.1232</v>
      </c>
      <c r="AJ62" s="24" t="n">
        <v>137.2812</v>
      </c>
      <c r="AK62" s="24" t="n">
        <v>132.6556</v>
      </c>
      <c r="AL62" s="24" t="n">
        <v>164.8342</v>
      </c>
      <c r="AM62" s="24" t="n">
        <v>293.938</v>
      </c>
      <c r="AN62" s="24" t="n">
        <v>185.9562</v>
      </c>
      <c r="AO62" s="24" t="n">
        <v>176.351</v>
      </c>
      <c r="AP62" s="24" t="n">
        <v>238.596</v>
      </c>
      <c r="AQ62" s="24" t="n">
        <v>169.4362</v>
      </c>
      <c r="AR62" s="24" t="n">
        <v>113.221</v>
      </c>
      <c r="AS62" s="24" t="n">
        <v>408.8582</v>
      </c>
      <c r="AT62" s="24" t="n">
        <v>235.6696</v>
      </c>
      <c r="AU62" s="24" t="n">
        <v>113.398</v>
      </c>
      <c r="AV62" s="24" t="n">
        <v>165.5422</v>
      </c>
      <c r="AW62" s="24" t="n">
        <v>176.351</v>
      </c>
      <c r="AX62" s="24" t="n">
        <v>184.257</v>
      </c>
      <c r="AY62" s="24" t="n">
        <v>203.1724</v>
      </c>
      <c r="AZ62" s="24" t="n">
        <v>365.2926</v>
      </c>
      <c r="BA62" s="24" t="n">
        <v>161.1172</v>
      </c>
      <c r="BB62" s="24" t="n">
        <v>248.0832</v>
      </c>
      <c r="BC62" s="24" t="n">
        <v>241.2982</v>
      </c>
      <c r="BD62" s="24" t="n">
        <v>147.4056</v>
      </c>
      <c r="BE62" s="24" t="n">
        <v>175.879</v>
      </c>
      <c r="BF62" s="24" t="n">
        <v>164.2206</v>
      </c>
      <c r="BG62" s="24" t="n">
        <v>82.01</v>
      </c>
      <c r="BH62" s="24" t="n">
        <v>224.1882</v>
      </c>
      <c r="BI62" s="24" t="n">
        <v>123.1566</v>
      </c>
      <c r="BJ62" s="24" t="n">
        <v>104.1586</v>
      </c>
      <c r="BK62" s="24" t="n">
        <v>140.6914</v>
      </c>
      <c r="BL62" s="24" t="n">
        <v>125.552</v>
      </c>
      <c r="BM62" s="24" t="n">
        <v>166.9936</v>
      </c>
      <c r="BN62" s="24" t="n">
        <v>243.552</v>
      </c>
      <c r="BO62" s="24" t="n">
        <v>167.5718</v>
      </c>
      <c r="BP62" s="24" t="n">
        <v>112.8434</v>
      </c>
      <c r="BQ62" s="24" t="n">
        <v>130.5434</v>
      </c>
      <c r="BR62" s="24" t="n">
        <v>130.5434</v>
      </c>
      <c r="BS62" s="24" t="n">
        <v>181.8616</v>
      </c>
      <c r="BT62" s="24" t="n">
        <v>136.7384</v>
      </c>
      <c r="BU62" s="24" t="n">
        <v>239.599</v>
      </c>
      <c r="BV62" s="24" t="n">
        <v>111.9938</v>
      </c>
      <c r="BW62" s="24" t="n">
        <v>123.0622</v>
      </c>
      <c r="BX62" s="24" t="n">
        <v>116.1238</v>
      </c>
      <c r="BY62" s="24" t="n">
        <v>159.831</v>
      </c>
      <c r="BZ62" s="24" t="n">
        <v>218.3</v>
      </c>
      <c r="CA62" s="24" t="n">
        <v>221.014</v>
      </c>
      <c r="CB62" s="24" t="n">
        <v>176.351</v>
      </c>
      <c r="CC62" s="24" t="n">
        <v>242.0534</v>
      </c>
      <c r="CD62" s="24" t="n">
        <v>271.2466</v>
      </c>
      <c r="CE62" s="24" t="n">
        <v>238.3482</v>
      </c>
      <c r="CF62" s="24" t="n">
        <v>109.5276</v>
      </c>
      <c r="CG62" s="24" t="n">
        <v>169.4362</v>
      </c>
      <c r="CH62" s="24" t="n">
        <v>112.395</v>
      </c>
      <c r="CI62" s="24" t="n">
        <v>136.7384</v>
      </c>
      <c r="CJ62" s="24" t="n">
        <v>197.709</v>
      </c>
      <c r="CK62" s="24" t="n">
        <v>196.765</v>
      </c>
      <c r="CL62" s="24" t="n">
        <v>299.8026</v>
      </c>
      <c r="CM62" s="24" t="n">
        <v>277.5596</v>
      </c>
      <c r="CN62" s="24" t="n">
        <v>132.5376</v>
      </c>
      <c r="CO62" s="24" t="n">
        <v>216.3884</v>
      </c>
      <c r="CP62" s="24" t="n">
        <v>140.1132</v>
      </c>
      <c r="CQ62" s="24" t="n">
        <v>79.001</v>
      </c>
      <c r="CR62" s="24" t="n">
        <v>169.4362</v>
      </c>
      <c r="CS62" s="24" t="n">
        <v>116.997</v>
      </c>
      <c r="CT62" s="24" t="n">
        <v>154.7334</v>
      </c>
      <c r="CU62" s="24" t="n">
        <v>188.092</v>
      </c>
      <c r="CV62" s="24" t="n">
        <v>197.6028</v>
      </c>
      <c r="CW62" s="24" t="n">
        <v>133.4108</v>
      </c>
      <c r="CX62" s="24" t="n">
        <v>263.9424</v>
      </c>
      <c r="CY62" s="24" t="n">
        <v>211.5032</v>
      </c>
      <c r="CZ62" s="24" t="n">
        <v>487.8002</v>
      </c>
      <c r="DA62" s="24" t="n">
        <v>167.2532</v>
      </c>
      <c r="DB62" s="24" t="n">
        <v>116.9734</v>
      </c>
      <c r="DC62" s="24" t="n">
        <v>116.9734</v>
      </c>
      <c r="DD62" s="24" t="n">
        <v>240.8616</v>
      </c>
      <c r="DE62" s="24" t="n">
        <v>112.4186</v>
      </c>
      <c r="DF62" s="24" t="n">
        <v>134.8386</v>
      </c>
      <c r="DG62" s="24" t="n">
        <v>163.843</v>
      </c>
      <c r="DH62" s="24" t="n">
        <v>176.5634</v>
      </c>
      <c r="DI62" s="24" t="n">
        <v>192.7648</v>
      </c>
      <c r="DJ62" s="24" t="n">
        <v>179.9736</v>
      </c>
      <c r="DK62" s="24" t="n">
        <v>116.5132</v>
      </c>
      <c r="DL62" s="24" t="n">
        <v>170.5336</v>
      </c>
      <c r="DM62" s="24" t="n">
        <v>130.4844</v>
      </c>
      <c r="DN62" s="24" t="n">
        <v>588.0058</v>
      </c>
      <c r="DO62" s="24" t="n">
        <v>217.0846</v>
      </c>
      <c r="DP62" s="24" t="n">
        <v>112.1354</v>
      </c>
      <c r="DQ62" s="24" t="n">
        <v>167.501</v>
      </c>
      <c r="DR62" s="24" t="n">
        <v>113.0086</v>
      </c>
      <c r="DS62" s="24" t="n">
        <v>182.1448</v>
      </c>
      <c r="DT62" s="24" t="n">
        <v>189.1894</v>
      </c>
      <c r="DU62" s="24" t="n">
        <v>142.2372</v>
      </c>
      <c r="DV62" s="24" t="n">
        <v>271.2466</v>
      </c>
      <c r="DW62" s="24" t="n">
        <v>266.8098</v>
      </c>
      <c r="DX62" s="24" t="n">
        <v>194.346</v>
      </c>
      <c r="DY62" s="25" t="n">
        <v>170.5336</v>
      </c>
      <c r="DZ62" s="26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8" customFormat="true" ht="12.75" hidden="false" customHeight="false" outlineLevel="0" collapsed="false">
      <c r="A63" s="23" t="n">
        <v>29.5</v>
      </c>
      <c r="B63" s="24" t="n">
        <v>450.583</v>
      </c>
      <c r="C63" s="24" t="n">
        <v>202.7358</v>
      </c>
      <c r="D63" s="24" t="n">
        <v>208.6712</v>
      </c>
      <c r="E63" s="24" t="n">
        <v>253.641</v>
      </c>
      <c r="F63" s="24" t="n">
        <v>286.3978</v>
      </c>
      <c r="G63" s="24" t="n">
        <v>245.6524</v>
      </c>
      <c r="H63" s="24" t="n">
        <v>248.095</v>
      </c>
      <c r="I63" s="24" t="n">
        <v>194.9596</v>
      </c>
      <c r="J63" s="24" t="n">
        <v>225.6042</v>
      </c>
      <c r="K63" s="24" t="n">
        <v>79.9568</v>
      </c>
      <c r="L63" s="24" t="n">
        <v>194.9596</v>
      </c>
      <c r="M63" s="24" t="n">
        <v>132.3134</v>
      </c>
      <c r="N63" s="24" t="n">
        <v>188.1746</v>
      </c>
      <c r="O63" s="24" t="n">
        <v>156.5388</v>
      </c>
      <c r="P63" s="24" t="n">
        <v>113.1738</v>
      </c>
      <c r="Q63" s="24" t="n">
        <v>168.1146</v>
      </c>
      <c r="R63" s="24" t="n">
        <v>216.0462</v>
      </c>
      <c r="S63" s="24" t="n">
        <v>117.6224</v>
      </c>
      <c r="T63" s="24" t="n">
        <v>233.9114</v>
      </c>
      <c r="U63" s="24" t="n">
        <v>99.3088</v>
      </c>
      <c r="V63" s="24" t="n">
        <v>163.0524</v>
      </c>
      <c r="W63" s="24" t="n">
        <v>383.8304</v>
      </c>
      <c r="X63" s="24" t="n">
        <v>383.8304</v>
      </c>
      <c r="Y63" s="24" t="n">
        <v>164.905</v>
      </c>
      <c r="Z63" s="24" t="n">
        <v>294.0442</v>
      </c>
      <c r="AA63" s="24" t="n">
        <v>198.4996</v>
      </c>
      <c r="AB63" s="24" t="n">
        <v>138.768</v>
      </c>
      <c r="AC63" s="24" t="n">
        <v>206.6298</v>
      </c>
      <c r="AD63" s="24" t="n">
        <v>315.473</v>
      </c>
      <c r="AE63" s="24" t="n">
        <v>384.09</v>
      </c>
      <c r="AF63" s="24" t="n">
        <v>194.9596</v>
      </c>
      <c r="AG63" s="24" t="n">
        <v>224.9788</v>
      </c>
      <c r="AH63" s="24" t="n">
        <v>168.7046</v>
      </c>
      <c r="AI63" s="24" t="n">
        <v>105.5628</v>
      </c>
      <c r="AJ63" s="24" t="n">
        <v>139.358</v>
      </c>
      <c r="AK63" s="24" t="n">
        <v>134.6262</v>
      </c>
      <c r="AL63" s="24" t="n">
        <v>167.2296</v>
      </c>
      <c r="AM63" s="24" t="n">
        <v>298.4692</v>
      </c>
      <c r="AN63" s="24" t="n">
        <v>188.7292</v>
      </c>
      <c r="AO63" s="24" t="n">
        <v>179.006</v>
      </c>
      <c r="AP63" s="24" t="n">
        <v>242.3602</v>
      </c>
      <c r="AQ63" s="24" t="n">
        <v>171.985</v>
      </c>
      <c r="AR63" s="24" t="n">
        <v>114.7904</v>
      </c>
      <c r="AS63" s="24" t="n">
        <v>415.3836</v>
      </c>
      <c r="AT63" s="24" t="n">
        <v>238.6196</v>
      </c>
      <c r="AU63" s="24" t="n">
        <v>114.991</v>
      </c>
      <c r="AV63" s="24" t="n">
        <v>168.1146</v>
      </c>
      <c r="AW63" s="24" t="n">
        <v>179.006</v>
      </c>
      <c r="AX63" s="24" t="n">
        <v>187.0182</v>
      </c>
      <c r="AY63" s="24" t="n">
        <v>206.1932</v>
      </c>
      <c r="AZ63" s="24" t="n">
        <v>371.2752</v>
      </c>
      <c r="BA63" s="24" t="n">
        <v>162.2264</v>
      </c>
      <c r="BB63" s="24" t="n">
        <v>252.166</v>
      </c>
      <c r="BC63" s="24" t="n">
        <v>245.0624</v>
      </c>
      <c r="BD63" s="24" t="n">
        <v>149.6594</v>
      </c>
      <c r="BE63" s="24" t="n">
        <v>178.475</v>
      </c>
      <c r="BF63" s="24" t="n">
        <v>166.734</v>
      </c>
      <c r="BG63" s="24" t="n">
        <v>83.1428</v>
      </c>
      <c r="BH63" s="24" t="n">
        <v>227.6456</v>
      </c>
      <c r="BI63" s="24" t="n">
        <v>124.9738</v>
      </c>
      <c r="BJ63" s="24" t="n">
        <v>105.6218</v>
      </c>
      <c r="BK63" s="24" t="n">
        <v>142.8508</v>
      </c>
      <c r="BL63" s="24" t="n">
        <v>127.3102</v>
      </c>
      <c r="BM63" s="24" t="n">
        <v>169.2238</v>
      </c>
      <c r="BN63" s="24" t="n">
        <v>247.0802</v>
      </c>
      <c r="BO63" s="24" t="n">
        <v>170.0852</v>
      </c>
      <c r="BP63" s="24" t="n">
        <v>114.4954</v>
      </c>
      <c r="BQ63" s="24" t="n">
        <v>132.5376</v>
      </c>
      <c r="BR63" s="24" t="n">
        <v>132.5376</v>
      </c>
      <c r="BS63" s="24" t="n">
        <v>184.5638</v>
      </c>
      <c r="BT63" s="24" t="n">
        <v>138.768</v>
      </c>
      <c r="BU63" s="24" t="n">
        <v>243.198</v>
      </c>
      <c r="BV63" s="24" t="n">
        <v>113.6458</v>
      </c>
      <c r="BW63" s="24" t="n">
        <v>124.8794</v>
      </c>
      <c r="BX63" s="24" t="n">
        <v>117.6342</v>
      </c>
      <c r="BY63" s="24" t="n">
        <v>162.2972</v>
      </c>
      <c r="BZ63" s="24" t="n">
        <v>221.5214</v>
      </c>
      <c r="CA63" s="24" t="n">
        <v>224.2826</v>
      </c>
      <c r="CB63" s="24" t="n">
        <v>179.006</v>
      </c>
      <c r="CC63" s="24" t="n">
        <v>245.8176</v>
      </c>
      <c r="CD63" s="24" t="n">
        <v>275.4238</v>
      </c>
      <c r="CE63" s="24" t="n">
        <v>242.2422</v>
      </c>
      <c r="CF63" s="24" t="n">
        <v>111.1796</v>
      </c>
      <c r="CG63" s="24" t="n">
        <v>171.985</v>
      </c>
      <c r="CH63" s="24" t="n">
        <v>113.929</v>
      </c>
      <c r="CI63" s="24" t="n">
        <v>138.768</v>
      </c>
      <c r="CJ63" s="24" t="n">
        <v>200.7062</v>
      </c>
      <c r="CK63" s="24" t="n">
        <v>199.892</v>
      </c>
      <c r="CL63" s="24" t="n">
        <v>304.4636</v>
      </c>
      <c r="CM63" s="24" t="n">
        <v>282.1616</v>
      </c>
      <c r="CN63" s="24" t="n">
        <v>134.5082</v>
      </c>
      <c r="CO63" s="24" t="n">
        <v>219.6098</v>
      </c>
      <c r="CP63" s="24" t="n">
        <v>141.7888</v>
      </c>
      <c r="CQ63" s="24" t="n">
        <v>80.0748</v>
      </c>
      <c r="CR63" s="24" t="n">
        <v>171.985</v>
      </c>
      <c r="CS63" s="24" t="n">
        <v>118.5546</v>
      </c>
      <c r="CT63" s="24" t="n">
        <v>157.0344</v>
      </c>
      <c r="CU63" s="24" t="n">
        <v>188.2218</v>
      </c>
      <c r="CV63" s="24" t="n">
        <v>200.1988</v>
      </c>
      <c r="CW63" s="24" t="n">
        <v>135.3224</v>
      </c>
      <c r="CX63" s="24" t="n">
        <v>268.332</v>
      </c>
      <c r="CY63" s="24" t="n">
        <v>214.937</v>
      </c>
      <c r="CZ63" s="24" t="n">
        <v>495.6944</v>
      </c>
      <c r="DA63" s="24" t="n">
        <v>169.4834</v>
      </c>
      <c r="DB63" s="24" t="n">
        <v>118.531</v>
      </c>
      <c r="DC63" s="24" t="n">
        <v>118.531</v>
      </c>
      <c r="DD63" s="24" t="n">
        <v>244.319</v>
      </c>
      <c r="DE63" s="24" t="n">
        <v>113.9526</v>
      </c>
      <c r="DF63" s="24" t="n">
        <v>136.8918</v>
      </c>
      <c r="DG63" s="24" t="n">
        <v>166.3446</v>
      </c>
      <c r="DH63" s="24" t="n">
        <v>179.0768</v>
      </c>
      <c r="DI63" s="24" t="n">
        <v>194.4404</v>
      </c>
      <c r="DJ63" s="24" t="n">
        <v>181.5666</v>
      </c>
      <c r="DK63" s="24" t="n">
        <v>118.2714</v>
      </c>
      <c r="DL63" s="24" t="n">
        <v>173.2122</v>
      </c>
      <c r="DM63" s="24" t="n">
        <v>132.4786</v>
      </c>
      <c r="DN63" s="24" t="n">
        <v>596.0534</v>
      </c>
      <c r="DO63" s="24" t="n">
        <v>220.3768</v>
      </c>
      <c r="DP63" s="24" t="n">
        <v>113.7402</v>
      </c>
      <c r="DQ63" s="24" t="n">
        <v>170.0262</v>
      </c>
      <c r="DR63" s="24" t="n">
        <v>114.5426</v>
      </c>
      <c r="DS63" s="24" t="n">
        <v>185.024</v>
      </c>
      <c r="DT63" s="24" t="n">
        <v>192.0332</v>
      </c>
      <c r="DU63" s="24" t="n">
        <v>144.3494</v>
      </c>
      <c r="DV63" s="24" t="n">
        <v>275.4238</v>
      </c>
      <c r="DW63" s="24" t="n">
        <v>270.7746</v>
      </c>
      <c r="DX63" s="24" t="n">
        <v>197.3786</v>
      </c>
      <c r="DY63" s="25" t="n">
        <v>173.2122</v>
      </c>
      <c r="DZ63" s="26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36" customFormat="true" ht="12.75" hidden="false" customHeight="false" outlineLevel="0" collapsed="false">
      <c r="A64" s="37" t="n">
        <v>30</v>
      </c>
      <c r="B64" s="33" t="n">
        <v>457.4388</v>
      </c>
      <c r="C64" s="33" t="n">
        <v>205.1548</v>
      </c>
      <c r="D64" s="33" t="n">
        <v>211.81</v>
      </c>
      <c r="E64" s="33" t="n">
        <v>257.4878</v>
      </c>
      <c r="F64" s="33" t="n">
        <v>290.752</v>
      </c>
      <c r="G64" s="33" t="n">
        <v>249.2986</v>
      </c>
      <c r="H64" s="33" t="n">
        <v>251.9182</v>
      </c>
      <c r="I64" s="33" t="n">
        <v>197.8388</v>
      </c>
      <c r="J64" s="33" t="n">
        <v>228.9672</v>
      </c>
      <c r="K64" s="33" t="n">
        <v>81.0306</v>
      </c>
      <c r="L64" s="33" t="n">
        <v>197.8388</v>
      </c>
      <c r="M64" s="33" t="n">
        <v>134.2604</v>
      </c>
      <c r="N64" s="33" t="n">
        <v>191.1246</v>
      </c>
      <c r="O64" s="33" t="n">
        <v>159.0522</v>
      </c>
      <c r="P64" s="33" t="n">
        <v>114.6842</v>
      </c>
      <c r="Q64" s="33" t="n">
        <v>170.687</v>
      </c>
      <c r="R64" s="33" t="n">
        <v>219.48</v>
      </c>
      <c r="S64" s="33" t="n">
        <v>119.062</v>
      </c>
      <c r="T64" s="33" t="n">
        <v>237.5104</v>
      </c>
      <c r="U64" s="33" t="n">
        <v>100.536</v>
      </c>
      <c r="V64" s="33" t="n">
        <v>165.5186</v>
      </c>
      <c r="W64" s="33" t="n">
        <v>390.3558</v>
      </c>
      <c r="X64" s="33" t="n">
        <v>390.3558</v>
      </c>
      <c r="Y64" s="33" t="n">
        <v>167.3594</v>
      </c>
      <c r="Z64" s="33" t="n">
        <v>298.717</v>
      </c>
      <c r="AA64" s="33" t="n">
        <v>201.4024</v>
      </c>
      <c r="AB64" s="33" t="n">
        <v>140.7976</v>
      </c>
      <c r="AC64" s="33" t="n">
        <v>209.8984</v>
      </c>
      <c r="AD64" s="33" t="n">
        <v>320.2756</v>
      </c>
      <c r="AE64" s="33" t="n">
        <v>390.6272</v>
      </c>
      <c r="AF64" s="33" t="n">
        <v>197.8388</v>
      </c>
      <c r="AG64" s="33" t="n">
        <v>228.5778</v>
      </c>
      <c r="AH64" s="33" t="n">
        <v>170.8876</v>
      </c>
      <c r="AI64" s="33" t="n">
        <v>107.0024</v>
      </c>
      <c r="AJ64" s="33" t="n">
        <v>141.4348</v>
      </c>
      <c r="AK64" s="33" t="n">
        <v>136.5968</v>
      </c>
      <c r="AL64" s="33" t="n">
        <v>169.625</v>
      </c>
      <c r="AM64" s="33" t="n">
        <v>303.0004</v>
      </c>
      <c r="AN64" s="33" t="n">
        <v>191.5022</v>
      </c>
      <c r="AO64" s="33" t="n">
        <v>181.661</v>
      </c>
      <c r="AP64" s="33" t="n">
        <v>246.1244</v>
      </c>
      <c r="AQ64" s="33" t="n">
        <v>174.5338</v>
      </c>
      <c r="AR64" s="33" t="n">
        <v>116.3598</v>
      </c>
      <c r="AS64" s="33" t="n">
        <v>421.909</v>
      </c>
      <c r="AT64" s="33" t="n">
        <v>241.5696</v>
      </c>
      <c r="AU64" s="33" t="n">
        <v>116.584</v>
      </c>
      <c r="AV64" s="33" t="n">
        <v>170.687</v>
      </c>
      <c r="AW64" s="33" t="n">
        <v>181.661</v>
      </c>
      <c r="AX64" s="33" t="n">
        <v>189.7794</v>
      </c>
      <c r="AY64" s="33" t="n">
        <v>209.214</v>
      </c>
      <c r="AZ64" s="33" t="n">
        <v>377.2578</v>
      </c>
      <c r="BA64" s="33" t="n">
        <v>163.3356</v>
      </c>
      <c r="BB64" s="33" t="n">
        <v>256.2488</v>
      </c>
      <c r="BC64" s="33" t="n">
        <v>248.8266</v>
      </c>
      <c r="BD64" s="33" t="n">
        <v>151.9132</v>
      </c>
      <c r="BE64" s="33" t="n">
        <v>181.071</v>
      </c>
      <c r="BF64" s="33" t="n">
        <v>169.2474</v>
      </c>
      <c r="BG64" s="33" t="n">
        <v>84.2756</v>
      </c>
      <c r="BH64" s="33" t="n">
        <v>231.103</v>
      </c>
      <c r="BI64" s="33" t="n">
        <v>126.791</v>
      </c>
      <c r="BJ64" s="33" t="n">
        <v>107.085</v>
      </c>
      <c r="BK64" s="33" t="n">
        <v>145.0102</v>
      </c>
      <c r="BL64" s="33" t="n">
        <v>129.0684</v>
      </c>
      <c r="BM64" s="33" t="n">
        <v>171.454</v>
      </c>
      <c r="BN64" s="33" t="n">
        <v>250.6084</v>
      </c>
      <c r="BO64" s="33" t="n">
        <v>172.5986</v>
      </c>
      <c r="BP64" s="33" t="n">
        <v>116.1474</v>
      </c>
      <c r="BQ64" s="33" t="n">
        <v>134.5318</v>
      </c>
      <c r="BR64" s="33" t="n">
        <v>134.5318</v>
      </c>
      <c r="BS64" s="33" t="n">
        <v>187.266</v>
      </c>
      <c r="BT64" s="33" t="n">
        <v>140.7976</v>
      </c>
      <c r="BU64" s="33" t="n">
        <v>246.797</v>
      </c>
      <c r="BV64" s="33" t="n">
        <v>115.2978</v>
      </c>
      <c r="BW64" s="33" t="n">
        <v>126.6966</v>
      </c>
      <c r="BX64" s="33" t="n">
        <v>119.1446</v>
      </c>
      <c r="BY64" s="33" t="n">
        <v>164.7634</v>
      </c>
      <c r="BZ64" s="33" t="n">
        <v>224.7428</v>
      </c>
      <c r="CA64" s="33" t="n">
        <v>227.5512</v>
      </c>
      <c r="CB64" s="33" t="n">
        <v>181.661</v>
      </c>
      <c r="CC64" s="33" t="n">
        <v>249.5818</v>
      </c>
      <c r="CD64" s="33" t="n">
        <v>279.601</v>
      </c>
      <c r="CE64" s="33" t="n">
        <v>246.1362</v>
      </c>
      <c r="CF64" s="33" t="n">
        <v>112.8316</v>
      </c>
      <c r="CG64" s="33" t="n">
        <v>174.5338</v>
      </c>
      <c r="CH64" s="33" t="n">
        <v>115.463</v>
      </c>
      <c r="CI64" s="33" t="n">
        <v>140.7976</v>
      </c>
      <c r="CJ64" s="33" t="n">
        <v>203.7034</v>
      </c>
      <c r="CK64" s="33" t="n">
        <v>203.019</v>
      </c>
      <c r="CL64" s="33" t="n">
        <v>309.1246</v>
      </c>
      <c r="CM64" s="33" t="n">
        <v>286.7636</v>
      </c>
      <c r="CN64" s="33" t="n">
        <v>136.4788</v>
      </c>
      <c r="CO64" s="33" t="n">
        <v>222.8312</v>
      </c>
      <c r="CP64" s="33" t="n">
        <v>143.4644</v>
      </c>
      <c r="CQ64" s="33" t="n">
        <v>81.1486</v>
      </c>
      <c r="CR64" s="33" t="n">
        <v>174.5338</v>
      </c>
      <c r="CS64" s="33" t="n">
        <v>120.1122</v>
      </c>
      <c r="CT64" s="33" t="n">
        <v>159.3354</v>
      </c>
      <c r="CU64" s="33" t="n">
        <v>188.3516</v>
      </c>
      <c r="CV64" s="33" t="n">
        <v>202.7948</v>
      </c>
      <c r="CW64" s="33" t="n">
        <v>137.234</v>
      </c>
      <c r="CX64" s="33" t="n">
        <v>272.7216</v>
      </c>
      <c r="CY64" s="33" t="n">
        <v>218.3708</v>
      </c>
      <c r="CZ64" s="33" t="n">
        <v>503.5886</v>
      </c>
      <c r="DA64" s="33" t="n">
        <v>171.7136</v>
      </c>
      <c r="DB64" s="33" t="n">
        <v>120.0886</v>
      </c>
      <c r="DC64" s="33" t="n">
        <v>120.0886</v>
      </c>
      <c r="DD64" s="33" t="n">
        <v>247.7764</v>
      </c>
      <c r="DE64" s="33" t="n">
        <v>115.4866</v>
      </c>
      <c r="DF64" s="33" t="n">
        <v>138.945</v>
      </c>
      <c r="DG64" s="33" t="n">
        <v>168.8462</v>
      </c>
      <c r="DH64" s="33" t="n">
        <v>181.5902</v>
      </c>
      <c r="DI64" s="33" t="n">
        <v>196.116</v>
      </c>
      <c r="DJ64" s="33" t="n">
        <v>183.1596</v>
      </c>
      <c r="DK64" s="33" t="n">
        <v>120.0296</v>
      </c>
      <c r="DL64" s="33" t="n">
        <v>175.8908</v>
      </c>
      <c r="DM64" s="33" t="n">
        <v>134.4728</v>
      </c>
      <c r="DN64" s="33" t="n">
        <v>604.101</v>
      </c>
      <c r="DO64" s="33" t="n">
        <v>223.669</v>
      </c>
      <c r="DP64" s="33" t="n">
        <v>115.345</v>
      </c>
      <c r="DQ64" s="33" t="n">
        <v>172.5514</v>
      </c>
      <c r="DR64" s="33" t="n">
        <v>116.0766</v>
      </c>
      <c r="DS64" s="33" t="n">
        <v>187.9032</v>
      </c>
      <c r="DT64" s="33" t="n">
        <v>194.877</v>
      </c>
      <c r="DU64" s="33" t="n">
        <v>146.4616</v>
      </c>
      <c r="DV64" s="33" t="n">
        <v>279.601</v>
      </c>
      <c r="DW64" s="33" t="n">
        <v>274.7394</v>
      </c>
      <c r="DX64" s="33" t="n">
        <v>200.4112</v>
      </c>
      <c r="DY64" s="34" t="n">
        <v>175.8908</v>
      </c>
      <c r="DZ64" s="3"/>
      <c r="EA64" s="4"/>
      <c r="EB64" s="4"/>
      <c r="EC64" s="4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s="36" customFormat="true" ht="12.75" hidden="false" customHeight="false" outlineLevel="0" collapsed="false">
      <c r="A65" s="32" t="n">
        <v>30.5</v>
      </c>
      <c r="B65" s="21" t="n">
        <v>474.2538</v>
      </c>
      <c r="C65" s="21" t="n">
        <v>207.5738</v>
      </c>
      <c r="D65" s="21" t="n">
        <v>214.9488</v>
      </c>
      <c r="E65" s="21" t="n">
        <v>275.0108</v>
      </c>
      <c r="F65" s="21" t="n">
        <v>302.552</v>
      </c>
      <c r="G65" s="21" t="n">
        <v>258.4672</v>
      </c>
      <c r="H65" s="21" t="n">
        <v>272.226</v>
      </c>
      <c r="I65" s="21" t="n">
        <v>205.1194</v>
      </c>
      <c r="J65" s="21" t="n">
        <v>232.3302</v>
      </c>
      <c r="K65" s="21" t="n">
        <v>82.1044</v>
      </c>
      <c r="L65" s="21" t="n">
        <v>205.1194</v>
      </c>
      <c r="M65" s="21" t="n">
        <v>139.1456</v>
      </c>
      <c r="N65" s="21" t="n">
        <v>206.6298</v>
      </c>
      <c r="O65" s="21" t="n">
        <v>161.5656</v>
      </c>
      <c r="P65" s="21" t="n">
        <v>116.1946</v>
      </c>
      <c r="Q65" s="21" t="n">
        <v>173.2594</v>
      </c>
      <c r="R65" s="21" t="n">
        <v>222.9138</v>
      </c>
      <c r="S65" s="21" t="n">
        <v>120.5016</v>
      </c>
      <c r="T65" s="21" t="n">
        <v>246.5256</v>
      </c>
      <c r="U65" s="21" t="n">
        <v>101.7632</v>
      </c>
      <c r="V65" s="21" t="n">
        <v>171.8906</v>
      </c>
      <c r="W65" s="21" t="n">
        <v>396.8812</v>
      </c>
      <c r="X65" s="21" t="n">
        <v>396.8812</v>
      </c>
      <c r="Y65" s="21" t="n">
        <v>169.8138</v>
      </c>
      <c r="Z65" s="21" t="n">
        <v>319.2372</v>
      </c>
      <c r="AA65" s="21" t="n">
        <v>208.742</v>
      </c>
      <c r="AB65" s="21" t="n">
        <v>145.9306</v>
      </c>
      <c r="AC65" s="21" t="n">
        <v>213.167</v>
      </c>
      <c r="AD65" s="21" t="n">
        <v>332.052</v>
      </c>
      <c r="AE65" s="21" t="n">
        <v>397.1644</v>
      </c>
      <c r="AF65" s="21" t="n">
        <v>205.1194</v>
      </c>
      <c r="AG65" s="21" t="n">
        <v>232.1768</v>
      </c>
      <c r="AH65" s="21" t="n">
        <v>173.0706</v>
      </c>
      <c r="AI65" s="21" t="n">
        <v>118.3068</v>
      </c>
      <c r="AJ65" s="21" t="n">
        <v>143.5116</v>
      </c>
      <c r="AK65" s="21" t="n">
        <v>143.6178</v>
      </c>
      <c r="AL65" s="21" t="n">
        <v>179.773</v>
      </c>
      <c r="AM65" s="21" t="n">
        <v>307.5316</v>
      </c>
      <c r="AN65" s="21" t="n">
        <v>198.476</v>
      </c>
      <c r="AO65" s="21" t="n">
        <v>188.3398</v>
      </c>
      <c r="AP65" s="21" t="n">
        <v>268.7214</v>
      </c>
      <c r="AQ65" s="21" t="n">
        <v>180.953</v>
      </c>
      <c r="AR65" s="21" t="n">
        <v>117.9292</v>
      </c>
      <c r="AS65" s="21" t="n">
        <v>428.4344</v>
      </c>
      <c r="AT65" s="21" t="n">
        <v>249.3812</v>
      </c>
      <c r="AU65" s="21" t="n">
        <v>118.177</v>
      </c>
      <c r="AV65" s="21" t="n">
        <v>173.2594</v>
      </c>
      <c r="AW65" s="21" t="n">
        <v>188.3398</v>
      </c>
      <c r="AX65" s="21" t="n">
        <v>196.7532</v>
      </c>
      <c r="AY65" s="21" t="n">
        <v>216.825</v>
      </c>
      <c r="AZ65" s="21" t="n">
        <v>383.2404</v>
      </c>
      <c r="BA65" s="21" t="n">
        <v>164.4448</v>
      </c>
      <c r="BB65" s="21" t="n">
        <v>260.3316</v>
      </c>
      <c r="BC65" s="21" t="n">
        <v>252.5908</v>
      </c>
      <c r="BD65" s="21" t="n">
        <v>157.6008</v>
      </c>
      <c r="BE65" s="21" t="n">
        <v>187.7026</v>
      </c>
      <c r="BF65" s="21" t="n">
        <v>171.7608</v>
      </c>
      <c r="BG65" s="21" t="n">
        <v>90.1284</v>
      </c>
      <c r="BH65" s="21" t="n">
        <v>239.7642</v>
      </c>
      <c r="BI65" s="21" t="n">
        <v>133.2574</v>
      </c>
      <c r="BJ65" s="21" t="n">
        <v>112.6074</v>
      </c>
      <c r="BK65" s="21" t="n">
        <v>151.8778</v>
      </c>
      <c r="BL65" s="21" t="n">
        <v>137.352</v>
      </c>
      <c r="BM65" s="21" t="n">
        <v>176.1268</v>
      </c>
      <c r="BN65" s="21" t="n">
        <v>250.9978</v>
      </c>
      <c r="BO65" s="21" t="n">
        <v>179.8438</v>
      </c>
      <c r="BP65" s="21" t="n">
        <v>121.7406</v>
      </c>
      <c r="BQ65" s="21" t="n">
        <v>139.5822</v>
      </c>
      <c r="BR65" s="21" t="n">
        <v>139.5822</v>
      </c>
      <c r="BS65" s="21" t="n">
        <v>196.765</v>
      </c>
      <c r="BT65" s="21" t="n">
        <v>145.9306</v>
      </c>
      <c r="BU65" s="21" t="n">
        <v>250.396</v>
      </c>
      <c r="BV65" s="21" t="n">
        <v>121.363</v>
      </c>
      <c r="BW65" s="21" t="n">
        <v>131.334</v>
      </c>
      <c r="BX65" s="21" t="n">
        <v>120.655</v>
      </c>
      <c r="BY65" s="21" t="n">
        <v>170.8286</v>
      </c>
      <c r="BZ65" s="21" t="n">
        <v>227.9642</v>
      </c>
      <c r="CA65" s="21" t="n">
        <v>230.8198</v>
      </c>
      <c r="CB65" s="21" t="n">
        <v>188.3398</v>
      </c>
      <c r="CC65" s="21" t="n">
        <v>253.346</v>
      </c>
      <c r="CD65" s="21" t="n">
        <v>289.8788</v>
      </c>
      <c r="CE65" s="21" t="n">
        <v>250.0302</v>
      </c>
      <c r="CF65" s="21" t="n">
        <v>117.5516</v>
      </c>
      <c r="CG65" s="21" t="n">
        <v>180.953</v>
      </c>
      <c r="CH65" s="21" t="n">
        <v>118.6844</v>
      </c>
      <c r="CI65" s="21" t="n">
        <v>145.9306</v>
      </c>
      <c r="CJ65" s="21" t="n">
        <v>211.987</v>
      </c>
      <c r="CK65" s="21" t="n">
        <v>206.146</v>
      </c>
      <c r="CL65" s="21" t="n">
        <v>320.5352</v>
      </c>
      <c r="CM65" s="21" t="n">
        <v>291.4246</v>
      </c>
      <c r="CN65" s="21" t="n">
        <v>143.4998</v>
      </c>
      <c r="CO65" s="21" t="n">
        <v>235.3864</v>
      </c>
      <c r="CP65" s="21" t="n">
        <v>145.2226</v>
      </c>
      <c r="CQ65" s="21" t="n">
        <v>82.2224</v>
      </c>
      <c r="CR65" s="21" t="n">
        <v>180.953</v>
      </c>
      <c r="CS65" s="21" t="n">
        <v>121.6698</v>
      </c>
      <c r="CT65" s="21" t="n">
        <v>161.6364</v>
      </c>
      <c r="CU65" s="21" t="n">
        <v>188.4814</v>
      </c>
      <c r="CV65" s="21" t="n">
        <v>205.3908</v>
      </c>
      <c r="CW65" s="21" t="n">
        <v>139.1456</v>
      </c>
      <c r="CX65" s="21" t="n">
        <v>277.1112</v>
      </c>
      <c r="CY65" s="21" t="n">
        <v>221.8046</v>
      </c>
      <c r="CZ65" s="21" t="n">
        <v>511.4828</v>
      </c>
      <c r="DA65" s="21" t="n">
        <v>173.9438</v>
      </c>
      <c r="DB65" s="21" t="n">
        <v>121.6462</v>
      </c>
      <c r="DC65" s="21" t="n">
        <v>121.6462</v>
      </c>
      <c r="DD65" s="21" t="n">
        <v>247.9888</v>
      </c>
      <c r="DE65" s="21" t="n">
        <v>117.0206</v>
      </c>
      <c r="DF65" s="21" t="n">
        <v>145.907</v>
      </c>
      <c r="DG65" s="21" t="n">
        <v>171.3478</v>
      </c>
      <c r="DH65" s="21" t="n">
        <v>184.1036</v>
      </c>
      <c r="DI65" s="21" t="n">
        <v>221.6984</v>
      </c>
      <c r="DJ65" s="21" t="n">
        <v>184.7526</v>
      </c>
      <c r="DK65" s="21" t="n">
        <v>128.2424</v>
      </c>
      <c r="DL65" s="21" t="n">
        <v>180.4692</v>
      </c>
      <c r="DM65" s="21" t="n">
        <v>139.5232</v>
      </c>
      <c r="DN65" s="21" t="n">
        <v>612.1486</v>
      </c>
      <c r="DO65" s="21" t="n">
        <v>233.2506</v>
      </c>
      <c r="DP65" s="21" t="n">
        <v>121.3276</v>
      </c>
      <c r="DQ65" s="21" t="n">
        <v>175.0766</v>
      </c>
      <c r="DR65" s="21" t="n">
        <v>117.6106</v>
      </c>
      <c r="DS65" s="21" t="n">
        <v>189.0714</v>
      </c>
      <c r="DT65" s="21" t="n">
        <v>197.7208</v>
      </c>
      <c r="DU65" s="21" t="n">
        <v>151.7834</v>
      </c>
      <c r="DV65" s="21" t="n">
        <v>289.8788</v>
      </c>
      <c r="DW65" s="21" t="n">
        <v>288.5926</v>
      </c>
      <c r="DX65" s="21" t="n">
        <v>203.4438</v>
      </c>
      <c r="DY65" s="22" t="n">
        <v>180.4692</v>
      </c>
      <c r="DZ65" s="3"/>
      <c r="EA65" s="4"/>
      <c r="EB65" s="4"/>
      <c r="EC65" s="4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s="28" customFormat="true" ht="12.75" hidden="false" customHeight="false" outlineLevel="0" collapsed="false">
      <c r="A66" s="23" t="n">
        <v>31</v>
      </c>
      <c r="B66" s="24" t="n">
        <v>481.1922</v>
      </c>
      <c r="C66" s="24" t="n">
        <v>209.9928</v>
      </c>
      <c r="D66" s="24" t="n">
        <v>218.0876</v>
      </c>
      <c r="E66" s="24" t="n">
        <v>279.0346</v>
      </c>
      <c r="F66" s="24" t="n">
        <v>307.0242</v>
      </c>
      <c r="G66" s="24" t="n">
        <v>262.2786</v>
      </c>
      <c r="H66" s="24" t="n">
        <v>276.3324</v>
      </c>
      <c r="I66" s="24" t="n">
        <v>208.1284</v>
      </c>
      <c r="J66" s="24" t="n">
        <v>235.6932</v>
      </c>
      <c r="K66" s="24" t="n">
        <v>83.1782</v>
      </c>
      <c r="L66" s="24" t="n">
        <v>208.1284</v>
      </c>
      <c r="M66" s="24" t="n">
        <v>141.0926</v>
      </c>
      <c r="N66" s="24" t="n">
        <v>209.7568</v>
      </c>
      <c r="O66" s="24" t="n">
        <v>164.079</v>
      </c>
      <c r="P66" s="24" t="n">
        <v>117.705</v>
      </c>
      <c r="Q66" s="24" t="n">
        <v>175.8318</v>
      </c>
      <c r="R66" s="24" t="n">
        <v>226.3476</v>
      </c>
      <c r="S66" s="24" t="n">
        <v>121.9412</v>
      </c>
      <c r="T66" s="24" t="n">
        <v>250.1954</v>
      </c>
      <c r="U66" s="24" t="n">
        <v>102.9904</v>
      </c>
      <c r="V66" s="24" t="n">
        <v>174.404</v>
      </c>
      <c r="W66" s="24" t="n">
        <v>403.4066</v>
      </c>
      <c r="X66" s="24" t="n">
        <v>403.4066</v>
      </c>
      <c r="Y66" s="24" t="n">
        <v>172.2682</v>
      </c>
      <c r="Z66" s="24" t="n">
        <v>324.146</v>
      </c>
      <c r="AA66" s="24" t="n">
        <v>211.6448</v>
      </c>
      <c r="AB66" s="24" t="n">
        <v>147.9602</v>
      </c>
      <c r="AC66" s="24" t="n">
        <v>216.4356</v>
      </c>
      <c r="AD66" s="24" t="n">
        <v>336.9136</v>
      </c>
      <c r="AE66" s="24" t="n">
        <v>403.7016</v>
      </c>
      <c r="AF66" s="24" t="n">
        <v>208.1284</v>
      </c>
      <c r="AG66" s="24" t="n">
        <v>235.7758</v>
      </c>
      <c r="AH66" s="24" t="n">
        <v>175.2536</v>
      </c>
      <c r="AI66" s="24" t="n">
        <v>119.829</v>
      </c>
      <c r="AJ66" s="24" t="n">
        <v>145.5884</v>
      </c>
      <c r="AK66" s="24" t="n">
        <v>145.7182</v>
      </c>
      <c r="AL66" s="24" t="n">
        <v>182.31</v>
      </c>
      <c r="AM66" s="24" t="n">
        <v>312.0628</v>
      </c>
      <c r="AN66" s="24" t="n">
        <v>201.249</v>
      </c>
      <c r="AO66" s="24" t="n">
        <v>191.101</v>
      </c>
      <c r="AP66" s="24" t="n">
        <v>272.6508</v>
      </c>
      <c r="AQ66" s="24" t="n">
        <v>183.6198</v>
      </c>
      <c r="AR66" s="24" t="n">
        <v>119.4986</v>
      </c>
      <c r="AS66" s="24" t="n">
        <v>434.9598</v>
      </c>
      <c r="AT66" s="24" t="n">
        <v>252.4374</v>
      </c>
      <c r="AU66" s="24" t="n">
        <v>119.77</v>
      </c>
      <c r="AV66" s="24" t="n">
        <v>175.8318</v>
      </c>
      <c r="AW66" s="24" t="n">
        <v>191.101</v>
      </c>
      <c r="AX66" s="24" t="n">
        <v>199.6324</v>
      </c>
      <c r="AY66" s="24" t="n">
        <v>219.8458</v>
      </c>
      <c r="AZ66" s="24" t="n">
        <v>389.223</v>
      </c>
      <c r="BA66" s="24" t="n">
        <v>167.0408</v>
      </c>
      <c r="BB66" s="24" t="n">
        <v>264.4144</v>
      </c>
      <c r="BC66" s="24" t="n">
        <v>256.355</v>
      </c>
      <c r="BD66" s="24" t="n">
        <v>159.9018</v>
      </c>
      <c r="BE66" s="24" t="n">
        <v>190.2986</v>
      </c>
      <c r="BF66" s="24" t="n">
        <v>174.2742</v>
      </c>
      <c r="BG66" s="24" t="n">
        <v>91.2966</v>
      </c>
      <c r="BH66" s="24" t="n">
        <v>243.3632</v>
      </c>
      <c r="BI66" s="24" t="n">
        <v>135.4168</v>
      </c>
      <c r="BJ66" s="24" t="n">
        <v>114.1296</v>
      </c>
      <c r="BK66" s="24" t="n">
        <v>154.0726</v>
      </c>
      <c r="BL66" s="24" t="n">
        <v>139.1928</v>
      </c>
      <c r="BM66" s="24" t="n">
        <v>178.416</v>
      </c>
      <c r="BN66" s="24" t="n">
        <v>251.3872</v>
      </c>
      <c r="BO66" s="24" t="n">
        <v>182.4752</v>
      </c>
      <c r="BP66" s="24" t="n">
        <v>123.4398</v>
      </c>
      <c r="BQ66" s="24" t="n">
        <v>141.5764</v>
      </c>
      <c r="BR66" s="24" t="n">
        <v>141.5764</v>
      </c>
      <c r="BS66" s="24" t="n">
        <v>199.5498</v>
      </c>
      <c r="BT66" s="24" t="n">
        <v>147.9602</v>
      </c>
      <c r="BU66" s="24" t="n">
        <v>253.995</v>
      </c>
      <c r="BV66" s="24" t="n">
        <v>123.0622</v>
      </c>
      <c r="BW66" s="24" t="n">
        <v>133.1512</v>
      </c>
      <c r="BX66" s="24" t="n">
        <v>122.1654</v>
      </c>
      <c r="BY66" s="24" t="n">
        <v>173.342</v>
      </c>
      <c r="BZ66" s="24" t="n">
        <v>231.1856</v>
      </c>
      <c r="CA66" s="24" t="n">
        <v>234.0884</v>
      </c>
      <c r="CB66" s="24" t="n">
        <v>191.101</v>
      </c>
      <c r="CC66" s="24" t="n">
        <v>257.1102</v>
      </c>
      <c r="CD66" s="24" t="n">
        <v>294.115</v>
      </c>
      <c r="CE66" s="24" t="n">
        <v>253.9242</v>
      </c>
      <c r="CF66" s="24" t="n">
        <v>119.2036</v>
      </c>
      <c r="CG66" s="24" t="n">
        <v>183.6198</v>
      </c>
      <c r="CH66" s="24" t="n">
        <v>120.2774</v>
      </c>
      <c r="CI66" s="24" t="n">
        <v>147.9602</v>
      </c>
      <c r="CJ66" s="24" t="n">
        <v>215.1258</v>
      </c>
      <c r="CK66" s="24" t="n">
        <v>209.273</v>
      </c>
      <c r="CL66" s="24" t="n">
        <v>325.2552</v>
      </c>
      <c r="CM66" s="24" t="n">
        <v>296.0856</v>
      </c>
      <c r="CN66" s="24" t="n">
        <v>145.553</v>
      </c>
      <c r="CO66" s="24" t="n">
        <v>238.6786</v>
      </c>
      <c r="CP66" s="24" t="n">
        <v>146.9808</v>
      </c>
      <c r="CQ66" s="24" t="n">
        <v>83.2962</v>
      </c>
      <c r="CR66" s="24" t="n">
        <v>183.6198</v>
      </c>
      <c r="CS66" s="24" t="n">
        <v>123.2274</v>
      </c>
      <c r="CT66" s="24" t="n">
        <v>163.9374</v>
      </c>
      <c r="CU66" s="24" t="n">
        <v>188.6112</v>
      </c>
      <c r="CV66" s="24" t="n">
        <v>207.7508</v>
      </c>
      <c r="CW66" s="24" t="n">
        <v>141.0572</v>
      </c>
      <c r="CX66" s="24" t="n">
        <v>281.5008</v>
      </c>
      <c r="CY66" s="24" t="n">
        <v>225.2384</v>
      </c>
      <c r="CZ66" s="24" t="n">
        <v>519.377</v>
      </c>
      <c r="DA66" s="24" t="n">
        <v>176.174</v>
      </c>
      <c r="DB66" s="24" t="n">
        <v>123.2038</v>
      </c>
      <c r="DC66" s="24" t="n">
        <v>123.2038</v>
      </c>
      <c r="DD66" s="24" t="n">
        <v>248.2012</v>
      </c>
      <c r="DE66" s="24" t="n">
        <v>118.5546</v>
      </c>
      <c r="DF66" s="24" t="n">
        <v>148.0664</v>
      </c>
      <c r="DG66" s="24" t="n">
        <v>173.8494</v>
      </c>
      <c r="DH66" s="24" t="n">
        <v>186.617</v>
      </c>
      <c r="DI66" s="24" t="n">
        <v>223.5392</v>
      </c>
      <c r="DJ66" s="24" t="n">
        <v>186.3456</v>
      </c>
      <c r="DK66" s="24" t="n">
        <v>130.1304</v>
      </c>
      <c r="DL66" s="24" t="n">
        <v>183.1478</v>
      </c>
      <c r="DM66" s="24" t="n">
        <v>141.5174</v>
      </c>
      <c r="DN66" s="24" t="n">
        <v>620.1962</v>
      </c>
      <c r="DO66" s="24" t="n">
        <v>236.7788</v>
      </c>
      <c r="DP66" s="24" t="n">
        <v>123.0268</v>
      </c>
      <c r="DQ66" s="24" t="n">
        <v>177.6018</v>
      </c>
      <c r="DR66" s="24" t="n">
        <v>119.1446</v>
      </c>
      <c r="DS66" s="24" t="n">
        <v>191.9506</v>
      </c>
      <c r="DT66" s="24" t="n">
        <v>200.5646</v>
      </c>
      <c r="DU66" s="24" t="n">
        <v>153.8956</v>
      </c>
      <c r="DV66" s="24" t="n">
        <v>294.115</v>
      </c>
      <c r="DW66" s="24" t="n">
        <v>292.699</v>
      </c>
      <c r="DX66" s="24" t="n">
        <v>206.4764</v>
      </c>
      <c r="DY66" s="25" t="n">
        <v>183.1478</v>
      </c>
      <c r="DZ66" s="26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8" customFormat="true" ht="12.75" hidden="false" customHeight="false" outlineLevel="0" collapsed="false">
      <c r="A67" s="23" t="n">
        <v>31.5</v>
      </c>
      <c r="B67" s="24" t="n">
        <v>488.1306</v>
      </c>
      <c r="C67" s="24" t="n">
        <v>212.4118</v>
      </c>
      <c r="D67" s="24" t="n">
        <v>221.2264</v>
      </c>
      <c r="E67" s="24" t="n">
        <v>283.0584</v>
      </c>
      <c r="F67" s="24" t="n">
        <v>311.4964</v>
      </c>
      <c r="G67" s="24" t="n">
        <v>266.09</v>
      </c>
      <c r="H67" s="24" t="n">
        <v>280.4388</v>
      </c>
      <c r="I67" s="24" t="n">
        <v>211.1374</v>
      </c>
      <c r="J67" s="24" t="n">
        <v>239.0562</v>
      </c>
      <c r="K67" s="24" t="n">
        <v>84.252</v>
      </c>
      <c r="L67" s="24" t="n">
        <v>211.1374</v>
      </c>
      <c r="M67" s="24" t="n">
        <v>143.0396</v>
      </c>
      <c r="N67" s="24" t="n">
        <v>212.8838</v>
      </c>
      <c r="O67" s="24" t="n">
        <v>166.5924</v>
      </c>
      <c r="P67" s="24" t="n">
        <v>119.2154</v>
      </c>
      <c r="Q67" s="24" t="n">
        <v>178.4042</v>
      </c>
      <c r="R67" s="24" t="n">
        <v>229.7814</v>
      </c>
      <c r="S67" s="24" t="n">
        <v>123.3808</v>
      </c>
      <c r="T67" s="24" t="n">
        <v>253.8652</v>
      </c>
      <c r="U67" s="24" t="n">
        <v>104.2176</v>
      </c>
      <c r="V67" s="24" t="n">
        <v>176.9174</v>
      </c>
      <c r="W67" s="24" t="n">
        <v>409.932</v>
      </c>
      <c r="X67" s="24" t="n">
        <v>409.932</v>
      </c>
      <c r="Y67" s="24" t="n">
        <v>174.7226</v>
      </c>
      <c r="Z67" s="24" t="n">
        <v>329.0548</v>
      </c>
      <c r="AA67" s="24" t="n">
        <v>214.5476</v>
      </c>
      <c r="AB67" s="24" t="n">
        <v>149.9898</v>
      </c>
      <c r="AC67" s="24" t="n">
        <v>219.7042</v>
      </c>
      <c r="AD67" s="24" t="n">
        <v>341.7752</v>
      </c>
      <c r="AE67" s="24" t="n">
        <v>410.2388</v>
      </c>
      <c r="AF67" s="24" t="n">
        <v>211.1374</v>
      </c>
      <c r="AG67" s="24" t="n">
        <v>239.3748</v>
      </c>
      <c r="AH67" s="24" t="n">
        <v>177.4366</v>
      </c>
      <c r="AI67" s="24" t="n">
        <v>121.3512</v>
      </c>
      <c r="AJ67" s="24" t="n">
        <v>147.6652</v>
      </c>
      <c r="AK67" s="24" t="n">
        <v>147.8186</v>
      </c>
      <c r="AL67" s="24" t="n">
        <v>184.847</v>
      </c>
      <c r="AM67" s="24" t="n">
        <v>316.594</v>
      </c>
      <c r="AN67" s="24" t="n">
        <v>204.022</v>
      </c>
      <c r="AO67" s="24" t="n">
        <v>193.8622</v>
      </c>
      <c r="AP67" s="24" t="n">
        <v>276.5802</v>
      </c>
      <c r="AQ67" s="24" t="n">
        <v>186.2866</v>
      </c>
      <c r="AR67" s="24" t="n">
        <v>121.068</v>
      </c>
      <c r="AS67" s="24" t="n">
        <v>441.4852</v>
      </c>
      <c r="AT67" s="24" t="n">
        <v>255.4936</v>
      </c>
      <c r="AU67" s="24" t="n">
        <v>121.363</v>
      </c>
      <c r="AV67" s="24" t="n">
        <v>178.4042</v>
      </c>
      <c r="AW67" s="24" t="n">
        <v>193.8622</v>
      </c>
      <c r="AX67" s="24" t="n">
        <v>202.5116</v>
      </c>
      <c r="AY67" s="24" t="n">
        <v>222.8666</v>
      </c>
      <c r="AZ67" s="24" t="n">
        <v>395.2056</v>
      </c>
      <c r="BA67" s="24" t="n">
        <v>169.0232</v>
      </c>
      <c r="BB67" s="24" t="n">
        <v>268.4972</v>
      </c>
      <c r="BC67" s="24" t="n">
        <v>260.1192</v>
      </c>
      <c r="BD67" s="24" t="n">
        <v>162.2028</v>
      </c>
      <c r="BE67" s="24" t="n">
        <v>192.8946</v>
      </c>
      <c r="BF67" s="24" t="n">
        <v>176.7876</v>
      </c>
      <c r="BG67" s="24" t="n">
        <v>92.4648</v>
      </c>
      <c r="BH67" s="24" t="n">
        <v>246.9622</v>
      </c>
      <c r="BI67" s="24" t="n">
        <v>137.3638</v>
      </c>
      <c r="BJ67" s="24" t="n">
        <v>115.6518</v>
      </c>
      <c r="BK67" s="24" t="n">
        <v>156.2674</v>
      </c>
      <c r="BL67" s="24" t="n">
        <v>141.0336</v>
      </c>
      <c r="BM67" s="24" t="n">
        <v>180.7052</v>
      </c>
      <c r="BN67" s="24" t="n">
        <v>254.8446</v>
      </c>
      <c r="BO67" s="24" t="n">
        <v>185.1066</v>
      </c>
      <c r="BP67" s="24" t="n">
        <v>125.139</v>
      </c>
      <c r="BQ67" s="24" t="n">
        <v>143.5706</v>
      </c>
      <c r="BR67" s="24" t="n">
        <v>143.5706</v>
      </c>
      <c r="BS67" s="24" t="n">
        <v>202.3346</v>
      </c>
      <c r="BT67" s="24" t="n">
        <v>149.9898</v>
      </c>
      <c r="BU67" s="24" t="n">
        <v>257.594</v>
      </c>
      <c r="BV67" s="24" t="n">
        <v>124.7614</v>
      </c>
      <c r="BW67" s="24" t="n">
        <v>134.9684</v>
      </c>
      <c r="BX67" s="24" t="n">
        <v>123.6758</v>
      </c>
      <c r="BY67" s="24" t="n">
        <v>175.8554</v>
      </c>
      <c r="BZ67" s="24" t="n">
        <v>234.407</v>
      </c>
      <c r="CA67" s="24" t="n">
        <v>237.357</v>
      </c>
      <c r="CB67" s="24" t="n">
        <v>193.8622</v>
      </c>
      <c r="CC67" s="24" t="n">
        <v>260.8744</v>
      </c>
      <c r="CD67" s="24" t="n">
        <v>298.3512</v>
      </c>
      <c r="CE67" s="24" t="n">
        <v>257.8182</v>
      </c>
      <c r="CF67" s="24" t="n">
        <v>120.8556</v>
      </c>
      <c r="CG67" s="24" t="n">
        <v>186.2866</v>
      </c>
      <c r="CH67" s="24" t="n">
        <v>121.8704</v>
      </c>
      <c r="CI67" s="24" t="n">
        <v>149.9898</v>
      </c>
      <c r="CJ67" s="24" t="n">
        <v>218.2646</v>
      </c>
      <c r="CK67" s="24" t="n">
        <v>212.4</v>
      </c>
      <c r="CL67" s="24" t="n">
        <v>329.9752</v>
      </c>
      <c r="CM67" s="24" t="n">
        <v>300.7466</v>
      </c>
      <c r="CN67" s="24" t="n">
        <v>147.6062</v>
      </c>
      <c r="CO67" s="24" t="n">
        <v>241.9708</v>
      </c>
      <c r="CP67" s="24" t="n">
        <v>148.739</v>
      </c>
      <c r="CQ67" s="24" t="n">
        <v>84.37</v>
      </c>
      <c r="CR67" s="24" t="n">
        <v>186.2866</v>
      </c>
      <c r="CS67" s="24" t="n">
        <v>124.785</v>
      </c>
      <c r="CT67" s="24" t="n">
        <v>166.2384</v>
      </c>
      <c r="CU67" s="24" t="n">
        <v>190.9004</v>
      </c>
      <c r="CV67" s="24" t="n">
        <v>210.3468</v>
      </c>
      <c r="CW67" s="24" t="n">
        <v>142.9688</v>
      </c>
      <c r="CX67" s="24" t="n">
        <v>285.8904</v>
      </c>
      <c r="CY67" s="24" t="n">
        <v>228.6722</v>
      </c>
      <c r="CZ67" s="24" t="n">
        <v>527.2712</v>
      </c>
      <c r="DA67" s="24" t="n">
        <v>178.4042</v>
      </c>
      <c r="DB67" s="24" t="n">
        <v>124.7614</v>
      </c>
      <c r="DC67" s="24" t="n">
        <v>124.7614</v>
      </c>
      <c r="DD67" s="24" t="n">
        <v>248.4136</v>
      </c>
      <c r="DE67" s="24" t="n">
        <v>120.0886</v>
      </c>
      <c r="DF67" s="24" t="n">
        <v>150.2258</v>
      </c>
      <c r="DG67" s="24" t="n">
        <v>176.351</v>
      </c>
      <c r="DH67" s="24" t="n">
        <v>189.1304</v>
      </c>
      <c r="DI67" s="24" t="n">
        <v>225.38</v>
      </c>
      <c r="DJ67" s="24" t="n">
        <v>187.9386</v>
      </c>
      <c r="DK67" s="24" t="n">
        <v>132.0184</v>
      </c>
      <c r="DL67" s="24" t="n">
        <v>185.8264</v>
      </c>
      <c r="DM67" s="24" t="n">
        <v>143.5116</v>
      </c>
      <c r="DN67" s="24" t="n">
        <v>628.2438</v>
      </c>
      <c r="DO67" s="24" t="n">
        <v>240.307</v>
      </c>
      <c r="DP67" s="24" t="n">
        <v>124.726</v>
      </c>
      <c r="DQ67" s="24" t="n">
        <v>180.127</v>
      </c>
      <c r="DR67" s="24" t="n">
        <v>120.6786</v>
      </c>
      <c r="DS67" s="24" t="n">
        <v>194.8298</v>
      </c>
      <c r="DT67" s="24" t="n">
        <v>203.4084</v>
      </c>
      <c r="DU67" s="24" t="n">
        <v>156.0078</v>
      </c>
      <c r="DV67" s="24" t="n">
        <v>298.3512</v>
      </c>
      <c r="DW67" s="24" t="n">
        <v>296.8054</v>
      </c>
      <c r="DX67" s="24" t="n">
        <v>209.509</v>
      </c>
      <c r="DY67" s="25" t="n">
        <v>185.8264</v>
      </c>
      <c r="DZ67" s="26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8" customFormat="true" ht="12.75" hidden="false" customHeight="false" outlineLevel="0" collapsed="false">
      <c r="A68" s="23" t="n">
        <v>32</v>
      </c>
      <c r="B68" s="24" t="n">
        <v>495.069</v>
      </c>
      <c r="C68" s="24" t="n">
        <v>214.8308</v>
      </c>
      <c r="D68" s="24" t="n">
        <v>224.3652</v>
      </c>
      <c r="E68" s="24" t="n">
        <v>287.0822</v>
      </c>
      <c r="F68" s="24" t="n">
        <v>315.9686</v>
      </c>
      <c r="G68" s="24" t="n">
        <v>269.9014</v>
      </c>
      <c r="H68" s="24" t="n">
        <v>284.5452</v>
      </c>
      <c r="I68" s="24" t="n">
        <v>214.1464</v>
      </c>
      <c r="J68" s="24" t="n">
        <v>242.4192</v>
      </c>
      <c r="K68" s="24" t="n">
        <v>85.3258</v>
      </c>
      <c r="L68" s="24" t="n">
        <v>214.1464</v>
      </c>
      <c r="M68" s="24" t="n">
        <v>144.9866</v>
      </c>
      <c r="N68" s="24" t="n">
        <v>216.0108</v>
      </c>
      <c r="O68" s="24" t="n">
        <v>169.1058</v>
      </c>
      <c r="P68" s="24" t="n">
        <v>120.7258</v>
      </c>
      <c r="Q68" s="24" t="n">
        <v>180.9766</v>
      </c>
      <c r="R68" s="24" t="n">
        <v>233.2152</v>
      </c>
      <c r="S68" s="24" t="n">
        <v>124.8204</v>
      </c>
      <c r="T68" s="24" t="n">
        <v>257.535</v>
      </c>
      <c r="U68" s="24" t="n">
        <v>105.4448</v>
      </c>
      <c r="V68" s="24" t="n">
        <v>179.4308</v>
      </c>
      <c r="W68" s="24" t="n">
        <v>416.4574</v>
      </c>
      <c r="X68" s="24" t="n">
        <v>416.4574</v>
      </c>
      <c r="Y68" s="24" t="n">
        <v>177.177</v>
      </c>
      <c r="Z68" s="24" t="n">
        <v>333.9636</v>
      </c>
      <c r="AA68" s="24" t="n">
        <v>217.4504</v>
      </c>
      <c r="AB68" s="24" t="n">
        <v>152.0194</v>
      </c>
      <c r="AC68" s="24" t="n">
        <v>222.9728</v>
      </c>
      <c r="AD68" s="24" t="n">
        <v>346.6368</v>
      </c>
      <c r="AE68" s="24" t="n">
        <v>416.776</v>
      </c>
      <c r="AF68" s="24" t="n">
        <v>214.1464</v>
      </c>
      <c r="AG68" s="24" t="n">
        <v>242.9738</v>
      </c>
      <c r="AH68" s="24" t="n">
        <v>179.6196</v>
      </c>
      <c r="AI68" s="24" t="n">
        <v>122.8734</v>
      </c>
      <c r="AJ68" s="24" t="n">
        <v>149.742</v>
      </c>
      <c r="AK68" s="24" t="n">
        <v>149.919</v>
      </c>
      <c r="AL68" s="24" t="n">
        <v>187.384</v>
      </c>
      <c r="AM68" s="24" t="n">
        <v>321.1252</v>
      </c>
      <c r="AN68" s="24" t="n">
        <v>206.795</v>
      </c>
      <c r="AO68" s="24" t="n">
        <v>196.6234</v>
      </c>
      <c r="AP68" s="24" t="n">
        <v>280.5096</v>
      </c>
      <c r="AQ68" s="24" t="n">
        <v>188.9534</v>
      </c>
      <c r="AR68" s="24" t="n">
        <v>122.6374</v>
      </c>
      <c r="AS68" s="24" t="n">
        <v>448.0106</v>
      </c>
      <c r="AT68" s="24" t="n">
        <v>258.5498</v>
      </c>
      <c r="AU68" s="24" t="n">
        <v>122.956</v>
      </c>
      <c r="AV68" s="24" t="n">
        <v>180.9766</v>
      </c>
      <c r="AW68" s="24" t="n">
        <v>196.6234</v>
      </c>
      <c r="AX68" s="24" t="n">
        <v>205.3908</v>
      </c>
      <c r="AY68" s="24" t="n">
        <v>225.8874</v>
      </c>
      <c r="AZ68" s="24" t="n">
        <v>401.1882</v>
      </c>
      <c r="BA68" s="24" t="n">
        <v>171.0056</v>
      </c>
      <c r="BB68" s="24" t="n">
        <v>272.58</v>
      </c>
      <c r="BC68" s="24" t="n">
        <v>263.8834</v>
      </c>
      <c r="BD68" s="24" t="n">
        <v>164.5038</v>
      </c>
      <c r="BE68" s="24" t="n">
        <v>195.4906</v>
      </c>
      <c r="BF68" s="24" t="n">
        <v>179.301</v>
      </c>
      <c r="BG68" s="24" t="n">
        <v>93.633</v>
      </c>
      <c r="BH68" s="24" t="n">
        <v>250.5612</v>
      </c>
      <c r="BI68" s="24" t="n">
        <v>139.3108</v>
      </c>
      <c r="BJ68" s="24" t="n">
        <v>117.174</v>
      </c>
      <c r="BK68" s="24" t="n">
        <v>158.4622</v>
      </c>
      <c r="BL68" s="24" t="n">
        <v>142.8744</v>
      </c>
      <c r="BM68" s="24" t="n">
        <v>182.9944</v>
      </c>
      <c r="BN68" s="24" t="n">
        <v>258.302</v>
      </c>
      <c r="BO68" s="24" t="n">
        <v>187.738</v>
      </c>
      <c r="BP68" s="24" t="n">
        <v>126.8382</v>
      </c>
      <c r="BQ68" s="24" t="n">
        <v>145.5648</v>
      </c>
      <c r="BR68" s="24" t="n">
        <v>145.5648</v>
      </c>
      <c r="BS68" s="24" t="n">
        <v>205.1194</v>
      </c>
      <c r="BT68" s="24" t="n">
        <v>152.0194</v>
      </c>
      <c r="BU68" s="24" t="n">
        <v>261.193</v>
      </c>
      <c r="BV68" s="24" t="n">
        <v>126.4606</v>
      </c>
      <c r="BW68" s="24" t="n">
        <v>136.7856</v>
      </c>
      <c r="BX68" s="24" t="n">
        <v>125.1862</v>
      </c>
      <c r="BY68" s="24" t="n">
        <v>178.3688</v>
      </c>
      <c r="BZ68" s="24" t="n">
        <v>237.6284</v>
      </c>
      <c r="CA68" s="24" t="n">
        <v>240.6256</v>
      </c>
      <c r="CB68" s="24" t="n">
        <v>196.6234</v>
      </c>
      <c r="CC68" s="24" t="n">
        <v>264.6386</v>
      </c>
      <c r="CD68" s="24" t="n">
        <v>302.5874</v>
      </c>
      <c r="CE68" s="24" t="n">
        <v>261.7122</v>
      </c>
      <c r="CF68" s="24" t="n">
        <v>122.5076</v>
      </c>
      <c r="CG68" s="24" t="n">
        <v>188.9534</v>
      </c>
      <c r="CH68" s="24" t="n">
        <v>123.4634</v>
      </c>
      <c r="CI68" s="24" t="n">
        <v>152.0194</v>
      </c>
      <c r="CJ68" s="24" t="n">
        <v>221.4034</v>
      </c>
      <c r="CK68" s="24" t="n">
        <v>215.527</v>
      </c>
      <c r="CL68" s="24" t="n">
        <v>334.6952</v>
      </c>
      <c r="CM68" s="24" t="n">
        <v>305.4076</v>
      </c>
      <c r="CN68" s="24" t="n">
        <v>149.6594</v>
      </c>
      <c r="CO68" s="24" t="n">
        <v>245.263</v>
      </c>
      <c r="CP68" s="24" t="n">
        <v>150.4972</v>
      </c>
      <c r="CQ68" s="24" t="n">
        <v>85.4438</v>
      </c>
      <c r="CR68" s="24" t="n">
        <v>188.9534</v>
      </c>
      <c r="CS68" s="24" t="n">
        <v>126.3426</v>
      </c>
      <c r="CT68" s="24" t="n">
        <v>168.5394</v>
      </c>
      <c r="CU68" s="24" t="n">
        <v>192.4934</v>
      </c>
      <c r="CV68" s="24" t="n">
        <v>212.9428</v>
      </c>
      <c r="CW68" s="24" t="n">
        <v>144.8804</v>
      </c>
      <c r="CX68" s="24" t="n">
        <v>290.28</v>
      </c>
      <c r="CY68" s="24" t="n">
        <v>232.106</v>
      </c>
      <c r="CZ68" s="24" t="n">
        <v>535.1654</v>
      </c>
      <c r="DA68" s="24" t="n">
        <v>180.6344</v>
      </c>
      <c r="DB68" s="24" t="n">
        <v>126.319</v>
      </c>
      <c r="DC68" s="24" t="n">
        <v>126.319</v>
      </c>
      <c r="DD68" s="24" t="n">
        <v>251.871</v>
      </c>
      <c r="DE68" s="24" t="n">
        <v>121.6226</v>
      </c>
      <c r="DF68" s="24" t="n">
        <v>152.3852</v>
      </c>
      <c r="DG68" s="24" t="n">
        <v>178.8526</v>
      </c>
      <c r="DH68" s="24" t="n">
        <v>191.6438</v>
      </c>
      <c r="DI68" s="24" t="n">
        <v>227.2208</v>
      </c>
      <c r="DJ68" s="24" t="n">
        <v>189.5316</v>
      </c>
      <c r="DK68" s="24" t="n">
        <v>133.9064</v>
      </c>
      <c r="DL68" s="24" t="n">
        <v>188.505</v>
      </c>
      <c r="DM68" s="24" t="n">
        <v>145.5058</v>
      </c>
      <c r="DN68" s="24" t="n">
        <v>636.2914</v>
      </c>
      <c r="DO68" s="24" t="n">
        <v>243.8352</v>
      </c>
      <c r="DP68" s="24" t="n">
        <v>126.4252</v>
      </c>
      <c r="DQ68" s="24" t="n">
        <v>182.6522</v>
      </c>
      <c r="DR68" s="24" t="n">
        <v>122.2126</v>
      </c>
      <c r="DS68" s="24" t="n">
        <v>197.709</v>
      </c>
      <c r="DT68" s="24" t="n">
        <v>206.2522</v>
      </c>
      <c r="DU68" s="24" t="n">
        <v>158.12</v>
      </c>
      <c r="DV68" s="24" t="n">
        <v>302.5874</v>
      </c>
      <c r="DW68" s="24" t="n">
        <v>300.9118</v>
      </c>
      <c r="DX68" s="24" t="n">
        <v>212.5416</v>
      </c>
      <c r="DY68" s="25" t="n">
        <v>188.505</v>
      </c>
      <c r="DZ68" s="26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36" customFormat="true" ht="12.75" hidden="false" customHeight="false" outlineLevel="0" collapsed="false">
      <c r="A69" s="35" t="n">
        <v>32.5</v>
      </c>
      <c r="B69" s="33" t="n">
        <v>502.0074</v>
      </c>
      <c r="C69" s="33" t="n">
        <v>217.2498</v>
      </c>
      <c r="D69" s="33" t="n">
        <v>227.504</v>
      </c>
      <c r="E69" s="33" t="n">
        <v>291.106</v>
      </c>
      <c r="F69" s="33" t="n">
        <v>320.4408</v>
      </c>
      <c r="G69" s="33" t="n">
        <v>273.7128</v>
      </c>
      <c r="H69" s="33" t="n">
        <v>288.6516</v>
      </c>
      <c r="I69" s="33" t="n">
        <v>217.1554</v>
      </c>
      <c r="J69" s="33" t="n">
        <v>245.7822</v>
      </c>
      <c r="K69" s="33" t="n">
        <v>86.3996</v>
      </c>
      <c r="L69" s="33" t="n">
        <v>217.1554</v>
      </c>
      <c r="M69" s="33" t="n">
        <v>146.9336</v>
      </c>
      <c r="N69" s="33" t="n">
        <v>219.1378</v>
      </c>
      <c r="O69" s="33" t="n">
        <v>171.6192</v>
      </c>
      <c r="P69" s="33" t="n">
        <v>122.2362</v>
      </c>
      <c r="Q69" s="33" t="n">
        <v>183.549</v>
      </c>
      <c r="R69" s="33" t="n">
        <v>236.649</v>
      </c>
      <c r="S69" s="33" t="n">
        <v>126.26</v>
      </c>
      <c r="T69" s="33" t="n">
        <v>261.2048</v>
      </c>
      <c r="U69" s="33" t="n">
        <v>106.672</v>
      </c>
      <c r="V69" s="33" t="n">
        <v>181.9442</v>
      </c>
      <c r="W69" s="33" t="n">
        <v>422.9828</v>
      </c>
      <c r="X69" s="33" t="n">
        <v>422.9828</v>
      </c>
      <c r="Y69" s="33" t="n">
        <v>179.6314</v>
      </c>
      <c r="Z69" s="33" t="n">
        <v>338.8724</v>
      </c>
      <c r="AA69" s="33" t="n">
        <v>220.3532</v>
      </c>
      <c r="AB69" s="33" t="n">
        <v>154.049</v>
      </c>
      <c r="AC69" s="33" t="n">
        <v>226.2414</v>
      </c>
      <c r="AD69" s="33" t="n">
        <v>351.4984</v>
      </c>
      <c r="AE69" s="33" t="n">
        <v>423.3132</v>
      </c>
      <c r="AF69" s="33" t="n">
        <v>217.1554</v>
      </c>
      <c r="AG69" s="33" t="n">
        <v>246.5728</v>
      </c>
      <c r="AH69" s="33" t="n">
        <v>181.8026</v>
      </c>
      <c r="AI69" s="33" t="n">
        <v>124.3956</v>
      </c>
      <c r="AJ69" s="33" t="n">
        <v>151.8188</v>
      </c>
      <c r="AK69" s="33" t="n">
        <v>152.0194</v>
      </c>
      <c r="AL69" s="33" t="n">
        <v>189.921</v>
      </c>
      <c r="AM69" s="33" t="n">
        <v>325.6564</v>
      </c>
      <c r="AN69" s="33" t="n">
        <v>209.568</v>
      </c>
      <c r="AO69" s="33" t="n">
        <v>199.3846</v>
      </c>
      <c r="AP69" s="33" t="n">
        <v>284.439</v>
      </c>
      <c r="AQ69" s="33" t="n">
        <v>191.6202</v>
      </c>
      <c r="AR69" s="33" t="n">
        <v>124.2068</v>
      </c>
      <c r="AS69" s="33" t="n">
        <v>454.536</v>
      </c>
      <c r="AT69" s="33" t="n">
        <v>261.606</v>
      </c>
      <c r="AU69" s="33" t="n">
        <v>124.549</v>
      </c>
      <c r="AV69" s="33" t="n">
        <v>183.549</v>
      </c>
      <c r="AW69" s="33" t="n">
        <v>199.3846</v>
      </c>
      <c r="AX69" s="33" t="n">
        <v>208.27</v>
      </c>
      <c r="AY69" s="33" t="n">
        <v>228.9082</v>
      </c>
      <c r="AZ69" s="33" t="n">
        <v>407.1708</v>
      </c>
      <c r="BA69" s="33" t="n">
        <v>172.988</v>
      </c>
      <c r="BB69" s="33" t="n">
        <v>276.6628</v>
      </c>
      <c r="BC69" s="33" t="n">
        <v>267.6476</v>
      </c>
      <c r="BD69" s="33" t="n">
        <v>166.8048</v>
      </c>
      <c r="BE69" s="33" t="n">
        <v>198.0866</v>
      </c>
      <c r="BF69" s="33" t="n">
        <v>181.8144</v>
      </c>
      <c r="BG69" s="33" t="n">
        <v>94.8012</v>
      </c>
      <c r="BH69" s="33" t="n">
        <v>254.1602</v>
      </c>
      <c r="BI69" s="33" t="n">
        <v>141.2578</v>
      </c>
      <c r="BJ69" s="33" t="n">
        <v>118.6962</v>
      </c>
      <c r="BK69" s="33" t="n">
        <v>160.657</v>
      </c>
      <c r="BL69" s="33" t="n">
        <v>144.7152</v>
      </c>
      <c r="BM69" s="33" t="n">
        <v>185.2836</v>
      </c>
      <c r="BN69" s="33" t="n">
        <v>261.7594</v>
      </c>
      <c r="BO69" s="33" t="n">
        <v>190.3694</v>
      </c>
      <c r="BP69" s="33" t="n">
        <v>128.5374</v>
      </c>
      <c r="BQ69" s="33" t="n">
        <v>147.559</v>
      </c>
      <c r="BR69" s="33" t="n">
        <v>147.559</v>
      </c>
      <c r="BS69" s="33" t="n">
        <v>207.9042</v>
      </c>
      <c r="BT69" s="33" t="n">
        <v>154.049</v>
      </c>
      <c r="BU69" s="33" t="n">
        <v>264.792</v>
      </c>
      <c r="BV69" s="33" t="n">
        <v>128.1598</v>
      </c>
      <c r="BW69" s="33" t="n">
        <v>138.6028</v>
      </c>
      <c r="BX69" s="33" t="n">
        <v>126.6966</v>
      </c>
      <c r="BY69" s="33" t="n">
        <v>180.8822</v>
      </c>
      <c r="BZ69" s="33" t="n">
        <v>240.8498</v>
      </c>
      <c r="CA69" s="33" t="n">
        <v>243.8942</v>
      </c>
      <c r="CB69" s="33" t="n">
        <v>199.3846</v>
      </c>
      <c r="CC69" s="33" t="n">
        <v>268.4028</v>
      </c>
      <c r="CD69" s="33" t="n">
        <v>306.8236</v>
      </c>
      <c r="CE69" s="33" t="n">
        <v>265.6062</v>
      </c>
      <c r="CF69" s="33" t="n">
        <v>124.1596</v>
      </c>
      <c r="CG69" s="33" t="n">
        <v>191.6202</v>
      </c>
      <c r="CH69" s="33" t="n">
        <v>125.0564</v>
      </c>
      <c r="CI69" s="33" t="n">
        <v>154.049</v>
      </c>
      <c r="CJ69" s="33" t="n">
        <v>224.5422</v>
      </c>
      <c r="CK69" s="33" t="n">
        <v>218.654</v>
      </c>
      <c r="CL69" s="33" t="n">
        <v>339.4152</v>
      </c>
      <c r="CM69" s="33" t="n">
        <v>310.0686</v>
      </c>
      <c r="CN69" s="33" t="n">
        <v>151.7126</v>
      </c>
      <c r="CO69" s="33" t="n">
        <v>248.5552</v>
      </c>
      <c r="CP69" s="33" t="n">
        <v>152.2554</v>
      </c>
      <c r="CQ69" s="33" t="n">
        <v>86.5176</v>
      </c>
      <c r="CR69" s="33" t="n">
        <v>191.6202</v>
      </c>
      <c r="CS69" s="33" t="n">
        <v>127.9002</v>
      </c>
      <c r="CT69" s="33" t="n">
        <v>170.8404</v>
      </c>
      <c r="CU69" s="33" t="n">
        <v>194.0864</v>
      </c>
      <c r="CV69" s="33" t="n">
        <v>215.5388</v>
      </c>
      <c r="CW69" s="33" t="n">
        <v>146.792</v>
      </c>
      <c r="CX69" s="33" t="n">
        <v>294.6696</v>
      </c>
      <c r="CY69" s="33" t="n">
        <v>235.5398</v>
      </c>
      <c r="CZ69" s="33" t="n">
        <v>543.0596</v>
      </c>
      <c r="DA69" s="33" t="n">
        <v>182.8646</v>
      </c>
      <c r="DB69" s="33" t="n">
        <v>127.8766</v>
      </c>
      <c r="DC69" s="33" t="n">
        <v>127.8766</v>
      </c>
      <c r="DD69" s="33" t="n">
        <v>255.234</v>
      </c>
      <c r="DE69" s="33" t="n">
        <v>123.1566</v>
      </c>
      <c r="DF69" s="33" t="n">
        <v>154.5446</v>
      </c>
      <c r="DG69" s="33" t="n">
        <v>181.3542</v>
      </c>
      <c r="DH69" s="33" t="n">
        <v>194.1572</v>
      </c>
      <c r="DI69" s="33" t="n">
        <v>229.0616</v>
      </c>
      <c r="DJ69" s="33" t="n">
        <v>191.1246</v>
      </c>
      <c r="DK69" s="33" t="n">
        <v>135.7944</v>
      </c>
      <c r="DL69" s="33" t="n">
        <v>191.1836</v>
      </c>
      <c r="DM69" s="33" t="n">
        <v>147.5</v>
      </c>
      <c r="DN69" s="33" t="n">
        <v>644.339</v>
      </c>
      <c r="DO69" s="33" t="n">
        <v>247.3634</v>
      </c>
      <c r="DP69" s="33" t="n">
        <v>128.1244</v>
      </c>
      <c r="DQ69" s="33" t="n">
        <v>185.1774</v>
      </c>
      <c r="DR69" s="33" t="n">
        <v>123.7466</v>
      </c>
      <c r="DS69" s="33" t="n">
        <v>200.5882</v>
      </c>
      <c r="DT69" s="33" t="n">
        <v>209.096</v>
      </c>
      <c r="DU69" s="33" t="n">
        <v>160.2322</v>
      </c>
      <c r="DV69" s="33" t="n">
        <v>306.8236</v>
      </c>
      <c r="DW69" s="33" t="n">
        <v>305.0182</v>
      </c>
      <c r="DX69" s="33" t="n">
        <v>215.5742</v>
      </c>
      <c r="DY69" s="34" t="n">
        <v>191.1836</v>
      </c>
      <c r="DZ69" s="3"/>
      <c r="EA69" s="4"/>
      <c r="EB69" s="4"/>
      <c r="EC69" s="4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s="28" customFormat="true" ht="12.75" hidden="false" customHeight="false" outlineLevel="0" collapsed="false">
      <c r="A70" s="23" t="n">
        <v>33</v>
      </c>
      <c r="B70" s="24" t="n">
        <v>508.9458</v>
      </c>
      <c r="C70" s="24" t="n">
        <v>219.6688</v>
      </c>
      <c r="D70" s="24" t="n">
        <v>230.6428</v>
      </c>
      <c r="E70" s="24" t="n">
        <v>295.1298</v>
      </c>
      <c r="F70" s="24" t="n">
        <v>324.913</v>
      </c>
      <c r="G70" s="24" t="n">
        <v>277.5242</v>
      </c>
      <c r="H70" s="24" t="n">
        <v>292.758</v>
      </c>
      <c r="I70" s="24" t="n">
        <v>220.1644</v>
      </c>
      <c r="J70" s="24" t="n">
        <v>249.1452</v>
      </c>
      <c r="K70" s="24" t="n">
        <v>87.4734</v>
      </c>
      <c r="L70" s="24" t="n">
        <v>220.1644</v>
      </c>
      <c r="M70" s="24" t="n">
        <v>148.8806</v>
      </c>
      <c r="N70" s="24" t="n">
        <v>222.2648</v>
      </c>
      <c r="O70" s="24" t="n">
        <v>174.1326</v>
      </c>
      <c r="P70" s="24" t="n">
        <v>123.7466</v>
      </c>
      <c r="Q70" s="24" t="n">
        <v>186.1214</v>
      </c>
      <c r="R70" s="24" t="n">
        <v>240.0828</v>
      </c>
      <c r="S70" s="24" t="n">
        <v>127.6996</v>
      </c>
      <c r="T70" s="24" t="n">
        <v>264.8746</v>
      </c>
      <c r="U70" s="24" t="n">
        <v>107.8992</v>
      </c>
      <c r="V70" s="24" t="n">
        <v>184.4576</v>
      </c>
      <c r="W70" s="24" t="n">
        <v>429.5082</v>
      </c>
      <c r="X70" s="24" t="n">
        <v>429.5082</v>
      </c>
      <c r="Y70" s="24" t="n">
        <v>182.0858</v>
      </c>
      <c r="Z70" s="24" t="n">
        <v>343.7812</v>
      </c>
      <c r="AA70" s="24" t="n">
        <v>223.256</v>
      </c>
      <c r="AB70" s="24" t="n">
        <v>156.0786</v>
      </c>
      <c r="AC70" s="24" t="n">
        <v>229.51</v>
      </c>
      <c r="AD70" s="24" t="n">
        <v>356.36</v>
      </c>
      <c r="AE70" s="24" t="n">
        <v>429.8504</v>
      </c>
      <c r="AF70" s="24" t="n">
        <v>220.1644</v>
      </c>
      <c r="AG70" s="24" t="n">
        <v>250.1718</v>
      </c>
      <c r="AH70" s="24" t="n">
        <v>183.9856</v>
      </c>
      <c r="AI70" s="24" t="n">
        <v>125.9178</v>
      </c>
      <c r="AJ70" s="24" t="n">
        <v>153.8956</v>
      </c>
      <c r="AK70" s="24" t="n">
        <v>154.1198</v>
      </c>
      <c r="AL70" s="24" t="n">
        <v>192.458</v>
      </c>
      <c r="AM70" s="24" t="n">
        <v>330.1876</v>
      </c>
      <c r="AN70" s="24" t="n">
        <v>212.341</v>
      </c>
      <c r="AO70" s="24" t="n">
        <v>202.1458</v>
      </c>
      <c r="AP70" s="24" t="n">
        <v>288.3684</v>
      </c>
      <c r="AQ70" s="24" t="n">
        <v>194.287</v>
      </c>
      <c r="AR70" s="24" t="n">
        <v>125.7762</v>
      </c>
      <c r="AS70" s="24" t="n">
        <v>461.0614</v>
      </c>
      <c r="AT70" s="24" t="n">
        <v>264.6622</v>
      </c>
      <c r="AU70" s="24" t="n">
        <v>126.142</v>
      </c>
      <c r="AV70" s="24" t="n">
        <v>186.1214</v>
      </c>
      <c r="AW70" s="24" t="n">
        <v>202.1458</v>
      </c>
      <c r="AX70" s="24" t="n">
        <v>211.1492</v>
      </c>
      <c r="AY70" s="24" t="n">
        <v>231.929</v>
      </c>
      <c r="AZ70" s="24" t="n">
        <v>413.1534</v>
      </c>
      <c r="BA70" s="24" t="n">
        <v>174.9704</v>
      </c>
      <c r="BB70" s="24" t="n">
        <v>280.7456</v>
      </c>
      <c r="BC70" s="24" t="n">
        <v>271.4118</v>
      </c>
      <c r="BD70" s="24" t="n">
        <v>169.1058</v>
      </c>
      <c r="BE70" s="24" t="n">
        <v>200.6826</v>
      </c>
      <c r="BF70" s="24" t="n">
        <v>184.3278</v>
      </c>
      <c r="BG70" s="24" t="n">
        <v>95.9694</v>
      </c>
      <c r="BH70" s="24" t="n">
        <v>257.7592</v>
      </c>
      <c r="BI70" s="24" t="n">
        <v>143.2048</v>
      </c>
      <c r="BJ70" s="24" t="n">
        <v>120.2184</v>
      </c>
      <c r="BK70" s="24" t="n">
        <v>162.8518</v>
      </c>
      <c r="BL70" s="24" t="n">
        <v>146.556</v>
      </c>
      <c r="BM70" s="24" t="n">
        <v>187.5728</v>
      </c>
      <c r="BN70" s="24" t="n">
        <v>265.2168</v>
      </c>
      <c r="BO70" s="24" t="n">
        <v>193.0008</v>
      </c>
      <c r="BP70" s="24" t="n">
        <v>130.2366</v>
      </c>
      <c r="BQ70" s="24" t="n">
        <v>149.5532</v>
      </c>
      <c r="BR70" s="24" t="n">
        <v>149.5532</v>
      </c>
      <c r="BS70" s="24" t="n">
        <v>210.689</v>
      </c>
      <c r="BT70" s="24" t="n">
        <v>156.0786</v>
      </c>
      <c r="BU70" s="24" t="n">
        <v>268.391</v>
      </c>
      <c r="BV70" s="24" t="n">
        <v>129.859</v>
      </c>
      <c r="BW70" s="24" t="n">
        <v>140.42</v>
      </c>
      <c r="BX70" s="24" t="n">
        <v>128.207</v>
      </c>
      <c r="BY70" s="24" t="n">
        <v>183.3956</v>
      </c>
      <c r="BZ70" s="24" t="n">
        <v>244.0712</v>
      </c>
      <c r="CA70" s="24" t="n">
        <v>247.1628</v>
      </c>
      <c r="CB70" s="24" t="n">
        <v>202.1458</v>
      </c>
      <c r="CC70" s="24" t="n">
        <v>272.167</v>
      </c>
      <c r="CD70" s="24" t="n">
        <v>311.0598</v>
      </c>
      <c r="CE70" s="24" t="n">
        <v>269.5002</v>
      </c>
      <c r="CF70" s="24" t="n">
        <v>125.8116</v>
      </c>
      <c r="CG70" s="24" t="n">
        <v>194.287</v>
      </c>
      <c r="CH70" s="24" t="n">
        <v>126.6494</v>
      </c>
      <c r="CI70" s="24" t="n">
        <v>156.0786</v>
      </c>
      <c r="CJ70" s="24" t="n">
        <v>227.681</v>
      </c>
      <c r="CK70" s="24" t="n">
        <v>221.781</v>
      </c>
      <c r="CL70" s="24" t="n">
        <v>344.1352</v>
      </c>
      <c r="CM70" s="24" t="n">
        <v>314.7296</v>
      </c>
      <c r="CN70" s="24" t="n">
        <v>153.7658</v>
      </c>
      <c r="CO70" s="24" t="n">
        <v>251.8474</v>
      </c>
      <c r="CP70" s="24" t="n">
        <v>154.0136</v>
      </c>
      <c r="CQ70" s="24" t="n">
        <v>87.5914</v>
      </c>
      <c r="CR70" s="24" t="n">
        <v>194.287</v>
      </c>
      <c r="CS70" s="24" t="n">
        <v>129.4578</v>
      </c>
      <c r="CT70" s="24" t="n">
        <v>173.1414</v>
      </c>
      <c r="CU70" s="24" t="n">
        <v>195.6794</v>
      </c>
      <c r="CV70" s="24" t="n">
        <v>218.1348</v>
      </c>
      <c r="CW70" s="24" t="n">
        <v>148.7036</v>
      </c>
      <c r="CX70" s="24" t="n">
        <v>299.0592</v>
      </c>
      <c r="CY70" s="24" t="n">
        <v>238.9736</v>
      </c>
      <c r="CZ70" s="24" t="n">
        <v>550.9538</v>
      </c>
      <c r="DA70" s="24" t="n">
        <v>185.0948</v>
      </c>
      <c r="DB70" s="24" t="n">
        <v>129.4342</v>
      </c>
      <c r="DC70" s="24" t="n">
        <v>129.4342</v>
      </c>
      <c r="DD70" s="24" t="n">
        <v>258.597</v>
      </c>
      <c r="DE70" s="24" t="n">
        <v>124.6906</v>
      </c>
      <c r="DF70" s="24" t="n">
        <v>156.704</v>
      </c>
      <c r="DG70" s="24" t="n">
        <v>183.8558</v>
      </c>
      <c r="DH70" s="24" t="n">
        <v>196.6706</v>
      </c>
      <c r="DI70" s="24" t="n">
        <v>230.9024</v>
      </c>
      <c r="DJ70" s="24" t="n">
        <v>192.7176</v>
      </c>
      <c r="DK70" s="24" t="n">
        <v>137.6824</v>
      </c>
      <c r="DL70" s="24" t="n">
        <v>193.8622</v>
      </c>
      <c r="DM70" s="24" t="n">
        <v>149.4942</v>
      </c>
      <c r="DN70" s="24" t="n">
        <v>652.3866</v>
      </c>
      <c r="DO70" s="24" t="n">
        <v>250.8916</v>
      </c>
      <c r="DP70" s="24" t="n">
        <v>129.8236</v>
      </c>
      <c r="DQ70" s="24" t="n">
        <v>187.7026</v>
      </c>
      <c r="DR70" s="24" t="n">
        <v>125.2806</v>
      </c>
      <c r="DS70" s="24" t="n">
        <v>203.4674</v>
      </c>
      <c r="DT70" s="24" t="n">
        <v>211.9398</v>
      </c>
      <c r="DU70" s="24" t="n">
        <v>162.3444</v>
      </c>
      <c r="DV70" s="24" t="n">
        <v>311.0598</v>
      </c>
      <c r="DW70" s="24" t="n">
        <v>309.1246</v>
      </c>
      <c r="DX70" s="24" t="n">
        <v>218.6068</v>
      </c>
      <c r="DY70" s="25" t="n">
        <v>193.8622</v>
      </c>
      <c r="DZ70" s="26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8" customFormat="true" ht="12.75" hidden="false" customHeight="false" outlineLevel="0" collapsed="false">
      <c r="A71" s="23" t="n">
        <v>33.5</v>
      </c>
      <c r="B71" s="24" t="n">
        <v>515.8842</v>
      </c>
      <c r="C71" s="24" t="n">
        <v>222.0878</v>
      </c>
      <c r="D71" s="24" t="n">
        <v>233.7816</v>
      </c>
      <c r="E71" s="24" t="n">
        <v>299.1536</v>
      </c>
      <c r="F71" s="24" t="n">
        <v>329.3852</v>
      </c>
      <c r="G71" s="24" t="n">
        <v>281.3356</v>
      </c>
      <c r="H71" s="24" t="n">
        <v>296.8644</v>
      </c>
      <c r="I71" s="24" t="n">
        <v>223.1734</v>
      </c>
      <c r="J71" s="24" t="n">
        <v>252.5082</v>
      </c>
      <c r="K71" s="24" t="n">
        <v>88.5472</v>
      </c>
      <c r="L71" s="24" t="n">
        <v>223.1734</v>
      </c>
      <c r="M71" s="24" t="n">
        <v>150.8276</v>
      </c>
      <c r="N71" s="24" t="n">
        <v>225.3918</v>
      </c>
      <c r="O71" s="24" t="n">
        <v>176.646</v>
      </c>
      <c r="P71" s="24" t="n">
        <v>125.257</v>
      </c>
      <c r="Q71" s="24" t="n">
        <v>188.6938</v>
      </c>
      <c r="R71" s="24" t="n">
        <v>243.5166</v>
      </c>
      <c r="S71" s="24" t="n">
        <v>129.1392</v>
      </c>
      <c r="T71" s="24" t="n">
        <v>268.5444</v>
      </c>
      <c r="U71" s="24" t="n">
        <v>109.1264</v>
      </c>
      <c r="V71" s="24" t="n">
        <v>186.971</v>
      </c>
      <c r="W71" s="24" t="n">
        <v>436.0336</v>
      </c>
      <c r="X71" s="24" t="n">
        <v>436.0336</v>
      </c>
      <c r="Y71" s="24" t="n">
        <v>184.5402</v>
      </c>
      <c r="Z71" s="24" t="n">
        <v>348.69</v>
      </c>
      <c r="AA71" s="24" t="n">
        <v>226.1588</v>
      </c>
      <c r="AB71" s="24" t="n">
        <v>158.1082</v>
      </c>
      <c r="AC71" s="24" t="n">
        <v>232.7786</v>
      </c>
      <c r="AD71" s="24" t="n">
        <v>361.2216</v>
      </c>
      <c r="AE71" s="24" t="n">
        <v>436.3876</v>
      </c>
      <c r="AF71" s="24" t="n">
        <v>223.1734</v>
      </c>
      <c r="AG71" s="24" t="n">
        <v>253.7708</v>
      </c>
      <c r="AH71" s="24" t="n">
        <v>186.1686</v>
      </c>
      <c r="AI71" s="24" t="n">
        <v>127.44</v>
      </c>
      <c r="AJ71" s="24" t="n">
        <v>155.9724</v>
      </c>
      <c r="AK71" s="24" t="n">
        <v>156.2202</v>
      </c>
      <c r="AL71" s="24" t="n">
        <v>194.995</v>
      </c>
      <c r="AM71" s="24" t="n">
        <v>334.7188</v>
      </c>
      <c r="AN71" s="24" t="n">
        <v>215.114</v>
      </c>
      <c r="AO71" s="24" t="n">
        <v>204.907</v>
      </c>
      <c r="AP71" s="24" t="n">
        <v>292.2978</v>
      </c>
      <c r="AQ71" s="24" t="n">
        <v>196.9538</v>
      </c>
      <c r="AR71" s="24" t="n">
        <v>127.3456</v>
      </c>
      <c r="AS71" s="24" t="n">
        <v>467.5868</v>
      </c>
      <c r="AT71" s="24" t="n">
        <v>267.7184</v>
      </c>
      <c r="AU71" s="24" t="n">
        <v>127.735</v>
      </c>
      <c r="AV71" s="24" t="n">
        <v>188.6938</v>
      </c>
      <c r="AW71" s="24" t="n">
        <v>204.907</v>
      </c>
      <c r="AX71" s="24" t="n">
        <v>214.0284</v>
      </c>
      <c r="AY71" s="24" t="n">
        <v>234.9498</v>
      </c>
      <c r="AZ71" s="24" t="n">
        <v>418.7466</v>
      </c>
      <c r="BA71" s="24" t="n">
        <v>176.9528</v>
      </c>
      <c r="BB71" s="24" t="n">
        <v>284.8284</v>
      </c>
      <c r="BC71" s="24" t="n">
        <v>275.176</v>
      </c>
      <c r="BD71" s="24" t="n">
        <v>171.4068</v>
      </c>
      <c r="BE71" s="24" t="n">
        <v>203.2786</v>
      </c>
      <c r="BF71" s="24" t="n">
        <v>186.8412</v>
      </c>
      <c r="BG71" s="24" t="n">
        <v>97.1376</v>
      </c>
      <c r="BH71" s="24" t="n">
        <v>261.3582</v>
      </c>
      <c r="BI71" s="24" t="n">
        <v>145.1518</v>
      </c>
      <c r="BJ71" s="24" t="n">
        <v>121.7406</v>
      </c>
      <c r="BK71" s="24" t="n">
        <v>165.0466</v>
      </c>
      <c r="BL71" s="24" t="n">
        <v>148.3968</v>
      </c>
      <c r="BM71" s="24" t="n">
        <v>189.862</v>
      </c>
      <c r="BN71" s="24" t="n">
        <v>268.6742</v>
      </c>
      <c r="BO71" s="24" t="n">
        <v>195.6322</v>
      </c>
      <c r="BP71" s="24" t="n">
        <v>131.9358</v>
      </c>
      <c r="BQ71" s="24" t="n">
        <v>151.5474</v>
      </c>
      <c r="BR71" s="24" t="n">
        <v>151.5474</v>
      </c>
      <c r="BS71" s="24" t="n">
        <v>213.4738</v>
      </c>
      <c r="BT71" s="24" t="n">
        <v>158.1082</v>
      </c>
      <c r="BU71" s="24" t="n">
        <v>271.99</v>
      </c>
      <c r="BV71" s="24" t="n">
        <v>131.5582</v>
      </c>
      <c r="BW71" s="24" t="n">
        <v>142.2372</v>
      </c>
      <c r="BX71" s="24" t="n">
        <v>129.7174</v>
      </c>
      <c r="BY71" s="24" t="n">
        <v>185.909</v>
      </c>
      <c r="BZ71" s="24" t="n">
        <v>247.2926</v>
      </c>
      <c r="CA71" s="24" t="n">
        <v>250.4314</v>
      </c>
      <c r="CB71" s="24" t="n">
        <v>204.907</v>
      </c>
      <c r="CC71" s="24" t="n">
        <v>275.9312</v>
      </c>
      <c r="CD71" s="24" t="n">
        <v>315.296</v>
      </c>
      <c r="CE71" s="24" t="n">
        <v>273.3942</v>
      </c>
      <c r="CF71" s="24" t="n">
        <v>127.4636</v>
      </c>
      <c r="CG71" s="24" t="n">
        <v>196.9538</v>
      </c>
      <c r="CH71" s="24" t="n">
        <v>128.2424</v>
      </c>
      <c r="CI71" s="24" t="n">
        <v>158.1082</v>
      </c>
      <c r="CJ71" s="24" t="n">
        <v>230.8198</v>
      </c>
      <c r="CK71" s="24" t="n">
        <v>224.908</v>
      </c>
      <c r="CL71" s="24" t="n">
        <v>348.8552</v>
      </c>
      <c r="CM71" s="24" t="n">
        <v>319.3906</v>
      </c>
      <c r="CN71" s="24" t="n">
        <v>155.819</v>
      </c>
      <c r="CO71" s="24" t="n">
        <v>255.1396</v>
      </c>
      <c r="CP71" s="24" t="n">
        <v>155.7718</v>
      </c>
      <c r="CQ71" s="24" t="n">
        <v>88.6652</v>
      </c>
      <c r="CR71" s="24" t="n">
        <v>196.9538</v>
      </c>
      <c r="CS71" s="24" t="n">
        <v>131.0154</v>
      </c>
      <c r="CT71" s="24" t="n">
        <v>175.4424</v>
      </c>
      <c r="CU71" s="24" t="n">
        <v>197.2724</v>
      </c>
      <c r="CV71" s="24" t="n">
        <v>220.7308</v>
      </c>
      <c r="CW71" s="24" t="n">
        <v>150.6152</v>
      </c>
      <c r="CX71" s="24" t="n">
        <v>303.4488</v>
      </c>
      <c r="CY71" s="24" t="n">
        <v>242.4074</v>
      </c>
      <c r="CZ71" s="24" t="n">
        <v>558.848</v>
      </c>
      <c r="DA71" s="24" t="n">
        <v>187.325</v>
      </c>
      <c r="DB71" s="24" t="n">
        <v>130.9918</v>
      </c>
      <c r="DC71" s="24" t="n">
        <v>130.9918</v>
      </c>
      <c r="DD71" s="24" t="n">
        <v>261.96</v>
      </c>
      <c r="DE71" s="24" t="n">
        <v>126.2246</v>
      </c>
      <c r="DF71" s="24" t="n">
        <v>158.8634</v>
      </c>
      <c r="DG71" s="24" t="n">
        <v>186.3574</v>
      </c>
      <c r="DH71" s="24" t="n">
        <v>199.184</v>
      </c>
      <c r="DI71" s="24" t="n">
        <v>232.7432</v>
      </c>
      <c r="DJ71" s="24" t="n">
        <v>194.3106</v>
      </c>
      <c r="DK71" s="24" t="n">
        <v>139.5704</v>
      </c>
      <c r="DL71" s="24" t="n">
        <v>196.5408</v>
      </c>
      <c r="DM71" s="24" t="n">
        <v>151.4884</v>
      </c>
      <c r="DN71" s="24" t="n">
        <v>660.4342</v>
      </c>
      <c r="DO71" s="24" t="n">
        <v>254.4198</v>
      </c>
      <c r="DP71" s="24" t="n">
        <v>131.5228</v>
      </c>
      <c r="DQ71" s="24" t="n">
        <v>190.2278</v>
      </c>
      <c r="DR71" s="24" t="n">
        <v>126.8146</v>
      </c>
      <c r="DS71" s="24" t="n">
        <v>206.3466</v>
      </c>
      <c r="DT71" s="24" t="n">
        <v>214.7836</v>
      </c>
      <c r="DU71" s="24" t="n">
        <v>164.4566</v>
      </c>
      <c r="DV71" s="24" t="n">
        <v>315.296</v>
      </c>
      <c r="DW71" s="24" t="n">
        <v>313.231</v>
      </c>
      <c r="DX71" s="24" t="n">
        <v>221.6394</v>
      </c>
      <c r="DY71" s="25" t="n">
        <v>196.5408</v>
      </c>
      <c r="DZ71" s="26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8" customFormat="true" ht="12.75" hidden="false" customHeight="false" outlineLevel="0" collapsed="false">
      <c r="A72" s="23" t="n">
        <v>34</v>
      </c>
      <c r="B72" s="24" t="n">
        <v>522.8226</v>
      </c>
      <c r="C72" s="24" t="n">
        <v>224.5068</v>
      </c>
      <c r="D72" s="24" t="n">
        <v>236.9204</v>
      </c>
      <c r="E72" s="24" t="n">
        <v>303.1774</v>
      </c>
      <c r="F72" s="24" t="n">
        <v>333.8574</v>
      </c>
      <c r="G72" s="24" t="n">
        <v>285.147</v>
      </c>
      <c r="H72" s="24" t="n">
        <v>300.9708</v>
      </c>
      <c r="I72" s="24" t="n">
        <v>226.1824</v>
      </c>
      <c r="J72" s="24" t="n">
        <v>255.8712</v>
      </c>
      <c r="K72" s="24" t="n">
        <v>89.621</v>
      </c>
      <c r="L72" s="24" t="n">
        <v>226.1824</v>
      </c>
      <c r="M72" s="24" t="n">
        <v>152.7746</v>
      </c>
      <c r="N72" s="24" t="n">
        <v>228.5188</v>
      </c>
      <c r="O72" s="24" t="n">
        <v>179.1594</v>
      </c>
      <c r="P72" s="24" t="n">
        <v>126.7674</v>
      </c>
      <c r="Q72" s="24" t="n">
        <v>191.2662</v>
      </c>
      <c r="R72" s="24" t="n">
        <v>246.9504</v>
      </c>
      <c r="S72" s="24" t="n">
        <v>130.5788</v>
      </c>
      <c r="T72" s="24" t="n">
        <v>272.2142</v>
      </c>
      <c r="U72" s="24" t="n">
        <v>110.3536</v>
      </c>
      <c r="V72" s="24" t="n">
        <v>189.4844</v>
      </c>
      <c r="W72" s="24" t="n">
        <v>442.559</v>
      </c>
      <c r="X72" s="24" t="n">
        <v>442.559</v>
      </c>
      <c r="Y72" s="24" t="n">
        <v>186.9946</v>
      </c>
      <c r="Z72" s="24" t="n">
        <v>353.5988</v>
      </c>
      <c r="AA72" s="24" t="n">
        <v>229.0616</v>
      </c>
      <c r="AB72" s="24" t="n">
        <v>160.1378</v>
      </c>
      <c r="AC72" s="24" t="n">
        <v>236.0472</v>
      </c>
      <c r="AD72" s="24" t="n">
        <v>366.0832</v>
      </c>
      <c r="AE72" s="24" t="n">
        <v>442.9248</v>
      </c>
      <c r="AF72" s="24" t="n">
        <v>226.1824</v>
      </c>
      <c r="AG72" s="24" t="n">
        <v>257.3698</v>
      </c>
      <c r="AH72" s="24" t="n">
        <v>188.3516</v>
      </c>
      <c r="AI72" s="24" t="n">
        <v>128.9622</v>
      </c>
      <c r="AJ72" s="24" t="n">
        <v>158.0492</v>
      </c>
      <c r="AK72" s="24" t="n">
        <v>158.3206</v>
      </c>
      <c r="AL72" s="24" t="n">
        <v>197.532</v>
      </c>
      <c r="AM72" s="24" t="n">
        <v>339.25</v>
      </c>
      <c r="AN72" s="24" t="n">
        <v>217.887</v>
      </c>
      <c r="AO72" s="24" t="n">
        <v>207.6682</v>
      </c>
      <c r="AP72" s="24" t="n">
        <v>296.2272</v>
      </c>
      <c r="AQ72" s="24" t="n">
        <v>199.6206</v>
      </c>
      <c r="AR72" s="24" t="n">
        <v>128.915</v>
      </c>
      <c r="AS72" s="24" t="n">
        <v>474.1122</v>
      </c>
      <c r="AT72" s="24" t="n">
        <v>270.7746</v>
      </c>
      <c r="AU72" s="24" t="n">
        <v>129.328</v>
      </c>
      <c r="AV72" s="24" t="n">
        <v>191.2662</v>
      </c>
      <c r="AW72" s="24" t="n">
        <v>207.6682</v>
      </c>
      <c r="AX72" s="24" t="n">
        <v>216.9076</v>
      </c>
      <c r="AY72" s="24" t="n">
        <v>237.9706</v>
      </c>
      <c r="AZ72" s="24" t="n">
        <v>424.3398</v>
      </c>
      <c r="BA72" s="24" t="n">
        <v>178.9352</v>
      </c>
      <c r="BB72" s="24" t="n">
        <v>288.9112</v>
      </c>
      <c r="BC72" s="24" t="n">
        <v>278.9402</v>
      </c>
      <c r="BD72" s="24" t="n">
        <v>173.7078</v>
      </c>
      <c r="BE72" s="24" t="n">
        <v>205.8746</v>
      </c>
      <c r="BF72" s="24" t="n">
        <v>189.3546</v>
      </c>
      <c r="BG72" s="24" t="n">
        <v>98.3058</v>
      </c>
      <c r="BH72" s="24" t="n">
        <v>264.9572</v>
      </c>
      <c r="BI72" s="24" t="n">
        <v>147.0988</v>
      </c>
      <c r="BJ72" s="24" t="n">
        <v>123.2628</v>
      </c>
      <c r="BK72" s="24" t="n">
        <v>167.2414</v>
      </c>
      <c r="BL72" s="24" t="n">
        <v>150.2376</v>
      </c>
      <c r="BM72" s="24" t="n">
        <v>192.1512</v>
      </c>
      <c r="BN72" s="24" t="n">
        <v>272.1316</v>
      </c>
      <c r="BO72" s="24" t="n">
        <v>198.2636</v>
      </c>
      <c r="BP72" s="24" t="n">
        <v>133.635</v>
      </c>
      <c r="BQ72" s="24" t="n">
        <v>153.5416</v>
      </c>
      <c r="BR72" s="24" t="n">
        <v>153.5416</v>
      </c>
      <c r="BS72" s="24" t="n">
        <v>216.2586</v>
      </c>
      <c r="BT72" s="24" t="n">
        <v>160.1378</v>
      </c>
      <c r="BU72" s="24" t="n">
        <v>275.589</v>
      </c>
      <c r="BV72" s="24" t="n">
        <v>133.2574</v>
      </c>
      <c r="BW72" s="24" t="n">
        <v>144.0544</v>
      </c>
      <c r="BX72" s="24" t="n">
        <v>131.2278</v>
      </c>
      <c r="BY72" s="24" t="n">
        <v>188.4224</v>
      </c>
      <c r="BZ72" s="24" t="n">
        <v>250.514</v>
      </c>
      <c r="CA72" s="24" t="n">
        <v>253.7</v>
      </c>
      <c r="CB72" s="24" t="n">
        <v>207.6682</v>
      </c>
      <c r="CC72" s="24" t="n">
        <v>279.6954</v>
      </c>
      <c r="CD72" s="24" t="n">
        <v>319.5322</v>
      </c>
      <c r="CE72" s="24" t="n">
        <v>277.2882</v>
      </c>
      <c r="CF72" s="24" t="n">
        <v>129.1156</v>
      </c>
      <c r="CG72" s="24" t="n">
        <v>199.6206</v>
      </c>
      <c r="CH72" s="24" t="n">
        <v>129.8354</v>
      </c>
      <c r="CI72" s="24" t="n">
        <v>160.1378</v>
      </c>
      <c r="CJ72" s="24" t="n">
        <v>233.9586</v>
      </c>
      <c r="CK72" s="24" t="n">
        <v>228.035</v>
      </c>
      <c r="CL72" s="24" t="n">
        <v>353.5752</v>
      </c>
      <c r="CM72" s="24" t="n">
        <v>324.0516</v>
      </c>
      <c r="CN72" s="24" t="n">
        <v>157.8722</v>
      </c>
      <c r="CO72" s="24" t="n">
        <v>258.4318</v>
      </c>
      <c r="CP72" s="24" t="n">
        <v>157.53</v>
      </c>
      <c r="CQ72" s="24" t="n">
        <v>89.739</v>
      </c>
      <c r="CR72" s="24" t="n">
        <v>199.6206</v>
      </c>
      <c r="CS72" s="24" t="n">
        <v>132.573</v>
      </c>
      <c r="CT72" s="24" t="n">
        <v>177.7434</v>
      </c>
      <c r="CU72" s="24" t="n">
        <v>198.8654</v>
      </c>
      <c r="CV72" s="24" t="n">
        <v>223.3268</v>
      </c>
      <c r="CW72" s="24" t="n">
        <v>152.5268</v>
      </c>
      <c r="CX72" s="24" t="n">
        <v>307.8384</v>
      </c>
      <c r="CY72" s="24" t="n">
        <v>245.8412</v>
      </c>
      <c r="CZ72" s="24" t="n">
        <v>566.7422</v>
      </c>
      <c r="DA72" s="24" t="n">
        <v>189.5552</v>
      </c>
      <c r="DB72" s="24" t="n">
        <v>132.5494</v>
      </c>
      <c r="DC72" s="24" t="n">
        <v>132.5494</v>
      </c>
      <c r="DD72" s="24" t="n">
        <v>265.323</v>
      </c>
      <c r="DE72" s="24" t="n">
        <v>127.7586</v>
      </c>
      <c r="DF72" s="24" t="n">
        <v>161.0228</v>
      </c>
      <c r="DG72" s="24" t="n">
        <v>188.859</v>
      </c>
      <c r="DH72" s="24" t="n">
        <v>201.6974</v>
      </c>
      <c r="DI72" s="24" t="n">
        <v>234.584</v>
      </c>
      <c r="DJ72" s="24" t="n">
        <v>195.9036</v>
      </c>
      <c r="DK72" s="24" t="n">
        <v>141.4584</v>
      </c>
      <c r="DL72" s="24" t="n">
        <v>199.2194</v>
      </c>
      <c r="DM72" s="24" t="n">
        <v>153.4826</v>
      </c>
      <c r="DN72" s="24" t="n">
        <v>668.4818</v>
      </c>
      <c r="DO72" s="24" t="n">
        <v>257.948</v>
      </c>
      <c r="DP72" s="24" t="n">
        <v>133.222</v>
      </c>
      <c r="DQ72" s="24" t="n">
        <v>192.753</v>
      </c>
      <c r="DR72" s="24" t="n">
        <v>128.3486</v>
      </c>
      <c r="DS72" s="24" t="n">
        <v>209.2258</v>
      </c>
      <c r="DT72" s="24" t="n">
        <v>217.6274</v>
      </c>
      <c r="DU72" s="24" t="n">
        <v>166.5688</v>
      </c>
      <c r="DV72" s="24" t="n">
        <v>319.5322</v>
      </c>
      <c r="DW72" s="24" t="n">
        <v>317.3374</v>
      </c>
      <c r="DX72" s="24" t="n">
        <v>224.672</v>
      </c>
      <c r="DY72" s="25" t="n">
        <v>199.2194</v>
      </c>
      <c r="DZ72" s="26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8" customFormat="true" ht="12.75" hidden="false" customHeight="false" outlineLevel="0" collapsed="false">
      <c r="A73" s="23" t="n">
        <v>34.5</v>
      </c>
      <c r="B73" s="24" t="n">
        <v>529.761</v>
      </c>
      <c r="C73" s="24" t="n">
        <v>226.9258</v>
      </c>
      <c r="D73" s="24" t="n">
        <v>240.0592</v>
      </c>
      <c r="E73" s="24" t="n">
        <v>307.2012</v>
      </c>
      <c r="F73" s="24" t="n">
        <v>338.3296</v>
      </c>
      <c r="G73" s="24" t="n">
        <v>288.9584</v>
      </c>
      <c r="H73" s="24" t="n">
        <v>305.0772</v>
      </c>
      <c r="I73" s="24" t="n">
        <v>229.1914</v>
      </c>
      <c r="J73" s="24" t="n">
        <v>259.2342</v>
      </c>
      <c r="K73" s="24" t="n">
        <v>90.6948</v>
      </c>
      <c r="L73" s="24" t="n">
        <v>229.1914</v>
      </c>
      <c r="M73" s="24" t="n">
        <v>154.7216</v>
      </c>
      <c r="N73" s="24" t="n">
        <v>231.6458</v>
      </c>
      <c r="O73" s="24" t="n">
        <v>181.6728</v>
      </c>
      <c r="P73" s="24" t="n">
        <v>128.2778</v>
      </c>
      <c r="Q73" s="24" t="n">
        <v>193.8386</v>
      </c>
      <c r="R73" s="24" t="n">
        <v>250.3842</v>
      </c>
      <c r="S73" s="24" t="n">
        <v>132.0184</v>
      </c>
      <c r="T73" s="24" t="n">
        <v>275.884</v>
      </c>
      <c r="U73" s="24" t="n">
        <v>111.5808</v>
      </c>
      <c r="V73" s="24" t="n">
        <v>191.9978</v>
      </c>
      <c r="W73" s="24" t="n">
        <v>449.0844</v>
      </c>
      <c r="X73" s="24" t="n">
        <v>449.0844</v>
      </c>
      <c r="Y73" s="24" t="n">
        <v>189.449</v>
      </c>
      <c r="Z73" s="24" t="n">
        <v>358.5076</v>
      </c>
      <c r="AA73" s="24" t="n">
        <v>231.9644</v>
      </c>
      <c r="AB73" s="24" t="n">
        <v>162.1674</v>
      </c>
      <c r="AC73" s="24" t="n">
        <v>239.3158</v>
      </c>
      <c r="AD73" s="24" t="n">
        <v>370.9448</v>
      </c>
      <c r="AE73" s="24" t="n">
        <v>449.462</v>
      </c>
      <c r="AF73" s="24" t="n">
        <v>229.1914</v>
      </c>
      <c r="AG73" s="24" t="n">
        <v>260.9688</v>
      </c>
      <c r="AH73" s="24" t="n">
        <v>190.5346</v>
      </c>
      <c r="AI73" s="24" t="n">
        <v>130.4844</v>
      </c>
      <c r="AJ73" s="24" t="n">
        <v>160.126</v>
      </c>
      <c r="AK73" s="24" t="n">
        <v>160.421</v>
      </c>
      <c r="AL73" s="24" t="n">
        <v>200.069</v>
      </c>
      <c r="AM73" s="24" t="n">
        <v>343.7812</v>
      </c>
      <c r="AN73" s="24" t="n">
        <v>220.66</v>
      </c>
      <c r="AO73" s="24" t="n">
        <v>210.4294</v>
      </c>
      <c r="AP73" s="24" t="n">
        <v>300.1566</v>
      </c>
      <c r="AQ73" s="24" t="n">
        <v>202.2874</v>
      </c>
      <c r="AR73" s="24" t="n">
        <v>130.4844</v>
      </c>
      <c r="AS73" s="24" t="n">
        <v>480.6376</v>
      </c>
      <c r="AT73" s="24" t="n">
        <v>273.8308</v>
      </c>
      <c r="AU73" s="24" t="n">
        <v>130.921</v>
      </c>
      <c r="AV73" s="24" t="n">
        <v>193.8386</v>
      </c>
      <c r="AW73" s="24" t="n">
        <v>210.4294</v>
      </c>
      <c r="AX73" s="24" t="n">
        <v>219.7868</v>
      </c>
      <c r="AY73" s="24" t="n">
        <v>240.9914</v>
      </c>
      <c r="AZ73" s="24" t="n">
        <v>430.3224</v>
      </c>
      <c r="BA73" s="24" t="n">
        <v>180.9176</v>
      </c>
      <c r="BB73" s="24" t="n">
        <v>292.994</v>
      </c>
      <c r="BC73" s="24" t="n">
        <v>282.7044</v>
      </c>
      <c r="BD73" s="24" t="n">
        <v>176.0088</v>
      </c>
      <c r="BE73" s="24" t="n">
        <v>208.4706</v>
      </c>
      <c r="BF73" s="24" t="n">
        <v>191.868</v>
      </c>
      <c r="BG73" s="24" t="n">
        <v>99.474</v>
      </c>
      <c r="BH73" s="24" t="n">
        <v>268.5562</v>
      </c>
      <c r="BI73" s="24" t="n">
        <v>149.0458</v>
      </c>
      <c r="BJ73" s="24" t="n">
        <v>124.785</v>
      </c>
      <c r="BK73" s="24" t="n">
        <v>169.4362</v>
      </c>
      <c r="BL73" s="24" t="n">
        <v>152.0784</v>
      </c>
      <c r="BM73" s="24" t="n">
        <v>194.4404</v>
      </c>
      <c r="BN73" s="24" t="n">
        <v>275.589</v>
      </c>
      <c r="BO73" s="24" t="n">
        <v>200.895</v>
      </c>
      <c r="BP73" s="24" t="n">
        <v>135.3342</v>
      </c>
      <c r="BQ73" s="24" t="n">
        <v>155.5358</v>
      </c>
      <c r="BR73" s="24" t="n">
        <v>155.5358</v>
      </c>
      <c r="BS73" s="24" t="n">
        <v>219.0434</v>
      </c>
      <c r="BT73" s="24" t="n">
        <v>162.1674</v>
      </c>
      <c r="BU73" s="24" t="n">
        <v>279.188</v>
      </c>
      <c r="BV73" s="24" t="n">
        <v>134.9566</v>
      </c>
      <c r="BW73" s="24" t="n">
        <v>145.8716</v>
      </c>
      <c r="BX73" s="24" t="n">
        <v>132.7382</v>
      </c>
      <c r="BY73" s="24" t="n">
        <v>190.9358</v>
      </c>
      <c r="BZ73" s="24" t="n">
        <v>253.7354</v>
      </c>
      <c r="CA73" s="24" t="n">
        <v>256.9686</v>
      </c>
      <c r="CB73" s="24" t="n">
        <v>210.4294</v>
      </c>
      <c r="CC73" s="24" t="n">
        <v>283.4596</v>
      </c>
      <c r="CD73" s="24" t="n">
        <v>323.7684</v>
      </c>
      <c r="CE73" s="24" t="n">
        <v>281.1822</v>
      </c>
      <c r="CF73" s="24" t="n">
        <v>130.7676</v>
      </c>
      <c r="CG73" s="24" t="n">
        <v>202.2874</v>
      </c>
      <c r="CH73" s="24" t="n">
        <v>131.4284</v>
      </c>
      <c r="CI73" s="24" t="n">
        <v>162.1674</v>
      </c>
      <c r="CJ73" s="24" t="n">
        <v>237.0974</v>
      </c>
      <c r="CK73" s="24" t="n">
        <v>231.162</v>
      </c>
      <c r="CL73" s="24" t="n">
        <v>358.2952</v>
      </c>
      <c r="CM73" s="24" t="n">
        <v>328.7126</v>
      </c>
      <c r="CN73" s="24" t="n">
        <v>159.9254</v>
      </c>
      <c r="CO73" s="24" t="n">
        <v>261.724</v>
      </c>
      <c r="CP73" s="24" t="n">
        <v>159.2882</v>
      </c>
      <c r="CQ73" s="24" t="n">
        <v>90.8128</v>
      </c>
      <c r="CR73" s="24" t="n">
        <v>202.2874</v>
      </c>
      <c r="CS73" s="24" t="n">
        <v>134.1306</v>
      </c>
      <c r="CT73" s="24" t="n">
        <v>180.0444</v>
      </c>
      <c r="CU73" s="24" t="n">
        <v>200.4584</v>
      </c>
      <c r="CV73" s="24" t="n">
        <v>225.9228</v>
      </c>
      <c r="CW73" s="24" t="n">
        <v>154.4384</v>
      </c>
      <c r="CX73" s="24" t="n">
        <v>312.228</v>
      </c>
      <c r="CY73" s="24" t="n">
        <v>249.275</v>
      </c>
      <c r="CZ73" s="24" t="n">
        <v>574.6364</v>
      </c>
      <c r="DA73" s="24" t="n">
        <v>191.7854</v>
      </c>
      <c r="DB73" s="24" t="n">
        <v>134.107</v>
      </c>
      <c r="DC73" s="24" t="n">
        <v>134.107</v>
      </c>
      <c r="DD73" s="24" t="n">
        <v>268.686</v>
      </c>
      <c r="DE73" s="24" t="n">
        <v>129.2926</v>
      </c>
      <c r="DF73" s="24" t="n">
        <v>163.1822</v>
      </c>
      <c r="DG73" s="24" t="n">
        <v>191.3606</v>
      </c>
      <c r="DH73" s="24" t="n">
        <v>204.2108</v>
      </c>
      <c r="DI73" s="24" t="n">
        <v>236.4248</v>
      </c>
      <c r="DJ73" s="24" t="n">
        <v>197.4966</v>
      </c>
      <c r="DK73" s="24" t="n">
        <v>143.3464</v>
      </c>
      <c r="DL73" s="24" t="n">
        <v>201.898</v>
      </c>
      <c r="DM73" s="24" t="n">
        <v>155.4768</v>
      </c>
      <c r="DN73" s="24" t="n">
        <v>676.5294</v>
      </c>
      <c r="DO73" s="24" t="n">
        <v>261.4762</v>
      </c>
      <c r="DP73" s="24" t="n">
        <v>134.9212</v>
      </c>
      <c r="DQ73" s="24" t="n">
        <v>195.2782</v>
      </c>
      <c r="DR73" s="24" t="n">
        <v>129.8826</v>
      </c>
      <c r="DS73" s="24" t="n">
        <v>212.105</v>
      </c>
      <c r="DT73" s="24" t="n">
        <v>228.4008</v>
      </c>
      <c r="DU73" s="24" t="n">
        <v>168.681</v>
      </c>
      <c r="DV73" s="24" t="n">
        <v>323.7684</v>
      </c>
      <c r="DW73" s="24" t="n">
        <v>321.4438</v>
      </c>
      <c r="DX73" s="24" t="n">
        <v>227.7046</v>
      </c>
      <c r="DY73" s="25" t="n">
        <v>201.898</v>
      </c>
      <c r="DZ73" s="26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36" customFormat="true" ht="12.75" hidden="false" customHeight="false" outlineLevel="0" collapsed="false">
      <c r="A74" s="37" t="n">
        <v>35</v>
      </c>
      <c r="B74" s="33" t="n">
        <v>536.6994</v>
      </c>
      <c r="C74" s="33" t="n">
        <v>229.3448</v>
      </c>
      <c r="D74" s="33" t="n">
        <v>243.198</v>
      </c>
      <c r="E74" s="33" t="n">
        <v>311.225</v>
      </c>
      <c r="F74" s="33" t="n">
        <v>342.8018</v>
      </c>
      <c r="G74" s="33" t="n">
        <v>292.7698</v>
      </c>
      <c r="H74" s="33" t="n">
        <v>309.1836</v>
      </c>
      <c r="I74" s="33" t="n">
        <v>232.2004</v>
      </c>
      <c r="J74" s="33" t="n">
        <v>262.5972</v>
      </c>
      <c r="K74" s="33" t="n">
        <v>91.7686</v>
      </c>
      <c r="L74" s="33" t="n">
        <v>232.2004</v>
      </c>
      <c r="M74" s="33" t="n">
        <v>156.6686</v>
      </c>
      <c r="N74" s="33" t="n">
        <v>234.7728</v>
      </c>
      <c r="O74" s="33" t="n">
        <v>184.1862</v>
      </c>
      <c r="P74" s="33" t="n">
        <v>129.7882</v>
      </c>
      <c r="Q74" s="33" t="n">
        <v>196.411</v>
      </c>
      <c r="R74" s="33" t="n">
        <v>253.818</v>
      </c>
      <c r="S74" s="33" t="n">
        <v>133.458</v>
      </c>
      <c r="T74" s="33" t="n">
        <v>279.5538</v>
      </c>
      <c r="U74" s="33" t="n">
        <v>112.808</v>
      </c>
      <c r="V74" s="33" t="n">
        <v>194.5112</v>
      </c>
      <c r="W74" s="33" t="n">
        <v>455.6098</v>
      </c>
      <c r="X74" s="33" t="n">
        <v>455.6098</v>
      </c>
      <c r="Y74" s="33" t="n">
        <v>191.9034</v>
      </c>
      <c r="Z74" s="33" t="n">
        <v>363.4164</v>
      </c>
      <c r="AA74" s="33" t="n">
        <v>234.8672</v>
      </c>
      <c r="AB74" s="33" t="n">
        <v>164.197</v>
      </c>
      <c r="AC74" s="33" t="n">
        <v>242.5844</v>
      </c>
      <c r="AD74" s="33" t="n">
        <v>375.8064</v>
      </c>
      <c r="AE74" s="33" t="n">
        <v>455.9992</v>
      </c>
      <c r="AF74" s="33" t="n">
        <v>232.2004</v>
      </c>
      <c r="AG74" s="33" t="n">
        <v>264.5678</v>
      </c>
      <c r="AH74" s="33" t="n">
        <v>192.7176</v>
      </c>
      <c r="AI74" s="33" t="n">
        <v>132.0066</v>
      </c>
      <c r="AJ74" s="33" t="n">
        <v>162.2028</v>
      </c>
      <c r="AK74" s="33" t="n">
        <v>162.5214</v>
      </c>
      <c r="AL74" s="33" t="n">
        <v>202.606</v>
      </c>
      <c r="AM74" s="33" t="n">
        <v>348.3124</v>
      </c>
      <c r="AN74" s="33" t="n">
        <v>223.433</v>
      </c>
      <c r="AO74" s="33" t="n">
        <v>213.1906</v>
      </c>
      <c r="AP74" s="33" t="n">
        <v>304.086</v>
      </c>
      <c r="AQ74" s="33" t="n">
        <v>204.9542</v>
      </c>
      <c r="AR74" s="33" t="n">
        <v>132.0538</v>
      </c>
      <c r="AS74" s="33" t="n">
        <v>487.163</v>
      </c>
      <c r="AT74" s="33" t="n">
        <v>276.887</v>
      </c>
      <c r="AU74" s="33" t="n">
        <v>132.514</v>
      </c>
      <c r="AV74" s="33" t="n">
        <v>196.411</v>
      </c>
      <c r="AW74" s="33" t="n">
        <v>213.1906</v>
      </c>
      <c r="AX74" s="33" t="n">
        <v>222.666</v>
      </c>
      <c r="AY74" s="33" t="n">
        <v>244.0122</v>
      </c>
      <c r="AZ74" s="33" t="n">
        <v>436.305</v>
      </c>
      <c r="BA74" s="33" t="n">
        <v>182.9</v>
      </c>
      <c r="BB74" s="33" t="n">
        <v>297.0768</v>
      </c>
      <c r="BC74" s="33" t="n">
        <v>286.4686</v>
      </c>
      <c r="BD74" s="33" t="n">
        <v>178.3098</v>
      </c>
      <c r="BE74" s="33" t="n">
        <v>211.0666</v>
      </c>
      <c r="BF74" s="33" t="n">
        <v>194.3814</v>
      </c>
      <c r="BG74" s="33" t="n">
        <v>100.6422</v>
      </c>
      <c r="BH74" s="33" t="n">
        <v>272.1552</v>
      </c>
      <c r="BI74" s="33" t="n">
        <v>150.9928</v>
      </c>
      <c r="BJ74" s="33" t="n">
        <v>126.3072</v>
      </c>
      <c r="BK74" s="33" t="n">
        <v>171.631</v>
      </c>
      <c r="BL74" s="33" t="n">
        <v>153.9192</v>
      </c>
      <c r="BM74" s="33" t="n">
        <v>196.7296</v>
      </c>
      <c r="BN74" s="33" t="n">
        <v>279.0464</v>
      </c>
      <c r="BO74" s="33" t="n">
        <v>203.5264</v>
      </c>
      <c r="BP74" s="33" t="n">
        <v>137.0334</v>
      </c>
      <c r="BQ74" s="33" t="n">
        <v>157.53</v>
      </c>
      <c r="BR74" s="33" t="n">
        <v>157.53</v>
      </c>
      <c r="BS74" s="33" t="n">
        <v>221.8282</v>
      </c>
      <c r="BT74" s="33" t="n">
        <v>164.197</v>
      </c>
      <c r="BU74" s="33" t="n">
        <v>282.787</v>
      </c>
      <c r="BV74" s="33" t="n">
        <v>136.6558</v>
      </c>
      <c r="BW74" s="33" t="n">
        <v>147.6888</v>
      </c>
      <c r="BX74" s="33" t="n">
        <v>134.2486</v>
      </c>
      <c r="BY74" s="33" t="n">
        <v>193.4492</v>
      </c>
      <c r="BZ74" s="33" t="n">
        <v>256.9568</v>
      </c>
      <c r="CA74" s="33" t="n">
        <v>260.2372</v>
      </c>
      <c r="CB74" s="33" t="n">
        <v>213.1906</v>
      </c>
      <c r="CC74" s="33" t="n">
        <v>287.2238</v>
      </c>
      <c r="CD74" s="33" t="n">
        <v>328.0046</v>
      </c>
      <c r="CE74" s="33" t="n">
        <v>285.0762</v>
      </c>
      <c r="CF74" s="33" t="n">
        <v>132.4196</v>
      </c>
      <c r="CG74" s="33" t="n">
        <v>204.9542</v>
      </c>
      <c r="CH74" s="33" t="n">
        <v>133.0214</v>
      </c>
      <c r="CI74" s="33" t="n">
        <v>164.197</v>
      </c>
      <c r="CJ74" s="33" t="n">
        <v>240.2362</v>
      </c>
      <c r="CK74" s="33" t="n">
        <v>234.289</v>
      </c>
      <c r="CL74" s="33" t="n">
        <v>363.0152</v>
      </c>
      <c r="CM74" s="33" t="n">
        <v>333.3736</v>
      </c>
      <c r="CN74" s="33" t="n">
        <v>161.9786</v>
      </c>
      <c r="CO74" s="33" t="n">
        <v>265.0162</v>
      </c>
      <c r="CP74" s="33" t="n">
        <v>161.0464</v>
      </c>
      <c r="CQ74" s="33" t="n">
        <v>91.8866</v>
      </c>
      <c r="CR74" s="33" t="n">
        <v>204.9542</v>
      </c>
      <c r="CS74" s="33" t="n">
        <v>135.6882</v>
      </c>
      <c r="CT74" s="33" t="n">
        <v>182.3454</v>
      </c>
      <c r="CU74" s="33" t="n">
        <v>202.0514</v>
      </c>
      <c r="CV74" s="33" t="n">
        <v>228.5188</v>
      </c>
      <c r="CW74" s="33" t="n">
        <v>156.35</v>
      </c>
      <c r="CX74" s="33" t="n">
        <v>316.6176</v>
      </c>
      <c r="CY74" s="33" t="n">
        <v>252.7088</v>
      </c>
      <c r="CZ74" s="33" t="n">
        <v>582.5306</v>
      </c>
      <c r="DA74" s="33" t="n">
        <v>194.0156</v>
      </c>
      <c r="DB74" s="33" t="n">
        <v>135.6646</v>
      </c>
      <c r="DC74" s="33" t="n">
        <v>135.6646</v>
      </c>
      <c r="DD74" s="33" t="n">
        <v>272.049</v>
      </c>
      <c r="DE74" s="33" t="n">
        <v>130.8266</v>
      </c>
      <c r="DF74" s="33" t="n">
        <v>165.3416</v>
      </c>
      <c r="DG74" s="33" t="n">
        <v>193.8622</v>
      </c>
      <c r="DH74" s="33" t="n">
        <v>206.7242</v>
      </c>
      <c r="DI74" s="33" t="n">
        <v>238.2656</v>
      </c>
      <c r="DJ74" s="33" t="n">
        <v>199.0896</v>
      </c>
      <c r="DK74" s="33" t="n">
        <v>145.2344</v>
      </c>
      <c r="DL74" s="33" t="n">
        <v>204.5766</v>
      </c>
      <c r="DM74" s="33" t="n">
        <v>157.471</v>
      </c>
      <c r="DN74" s="33" t="n">
        <v>684.577</v>
      </c>
      <c r="DO74" s="33" t="n">
        <v>265.0044</v>
      </c>
      <c r="DP74" s="33" t="n">
        <v>136.6204</v>
      </c>
      <c r="DQ74" s="33" t="n">
        <v>197.8034</v>
      </c>
      <c r="DR74" s="33" t="n">
        <v>131.4166</v>
      </c>
      <c r="DS74" s="33" t="n">
        <v>214.9842</v>
      </c>
      <c r="DT74" s="33" t="n">
        <v>231.398</v>
      </c>
      <c r="DU74" s="33" t="n">
        <v>170.7932</v>
      </c>
      <c r="DV74" s="33" t="n">
        <v>328.0046</v>
      </c>
      <c r="DW74" s="33" t="n">
        <v>325.5502</v>
      </c>
      <c r="DX74" s="33" t="n">
        <v>230.7372</v>
      </c>
      <c r="DY74" s="34" t="n">
        <v>204.5766</v>
      </c>
      <c r="DZ74" s="3"/>
      <c r="EA74" s="4"/>
      <c r="EB74" s="4"/>
      <c r="EC74" s="4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s="36" customFormat="true" ht="12.75" hidden="false" customHeight="false" outlineLevel="0" collapsed="false">
      <c r="A75" s="32" t="n">
        <v>35.5</v>
      </c>
      <c r="B75" s="21" t="n">
        <v>543.6378</v>
      </c>
      <c r="C75" s="21" t="n">
        <v>231.7638</v>
      </c>
      <c r="D75" s="21" t="n">
        <v>246.3368</v>
      </c>
      <c r="E75" s="21" t="n">
        <v>315.2488</v>
      </c>
      <c r="F75" s="21" t="n">
        <v>347.274</v>
      </c>
      <c r="G75" s="21" t="n">
        <v>296.5812</v>
      </c>
      <c r="H75" s="21" t="n">
        <v>313.29</v>
      </c>
      <c r="I75" s="21" t="n">
        <v>235.2094</v>
      </c>
      <c r="J75" s="21" t="n">
        <v>265.9602</v>
      </c>
      <c r="K75" s="21" t="n">
        <v>92.8424</v>
      </c>
      <c r="L75" s="21" t="n">
        <v>235.2094</v>
      </c>
      <c r="M75" s="21" t="n">
        <v>158.6156</v>
      </c>
      <c r="N75" s="21" t="n">
        <v>237.8998</v>
      </c>
      <c r="O75" s="21" t="n">
        <v>186.6996</v>
      </c>
      <c r="P75" s="21" t="n">
        <v>131.2986</v>
      </c>
      <c r="Q75" s="21" t="n">
        <v>198.9834</v>
      </c>
      <c r="R75" s="21" t="n">
        <v>257.2518</v>
      </c>
      <c r="S75" s="21" t="n">
        <v>134.8976</v>
      </c>
      <c r="T75" s="21" t="n">
        <v>283.2236</v>
      </c>
      <c r="U75" s="21" t="n">
        <v>114.0352</v>
      </c>
      <c r="V75" s="21" t="n">
        <v>197.0246</v>
      </c>
      <c r="W75" s="21" t="n">
        <v>462.1352</v>
      </c>
      <c r="X75" s="21" t="n">
        <v>462.1352</v>
      </c>
      <c r="Y75" s="21" t="n">
        <v>194.3578</v>
      </c>
      <c r="Z75" s="21" t="n">
        <v>368.3252</v>
      </c>
      <c r="AA75" s="21" t="n">
        <v>237.77</v>
      </c>
      <c r="AB75" s="21" t="n">
        <v>166.2266</v>
      </c>
      <c r="AC75" s="21" t="n">
        <v>245.853</v>
      </c>
      <c r="AD75" s="21" t="n">
        <v>380.668</v>
      </c>
      <c r="AE75" s="21" t="n">
        <v>462.5364</v>
      </c>
      <c r="AF75" s="21" t="n">
        <v>235.2094</v>
      </c>
      <c r="AG75" s="21" t="n">
        <v>268.1668</v>
      </c>
      <c r="AH75" s="21" t="n">
        <v>194.9006</v>
      </c>
      <c r="AI75" s="21" t="n">
        <v>133.5288</v>
      </c>
      <c r="AJ75" s="21" t="n">
        <v>164.2796</v>
      </c>
      <c r="AK75" s="21" t="n">
        <v>164.6218</v>
      </c>
      <c r="AL75" s="21" t="n">
        <v>205.143</v>
      </c>
      <c r="AM75" s="21" t="n">
        <v>352.8436</v>
      </c>
      <c r="AN75" s="21" t="n">
        <v>226.206</v>
      </c>
      <c r="AO75" s="21" t="n">
        <v>215.9518</v>
      </c>
      <c r="AP75" s="21" t="n">
        <v>308.0154</v>
      </c>
      <c r="AQ75" s="21" t="n">
        <v>207.621</v>
      </c>
      <c r="AR75" s="21" t="n">
        <v>133.6232</v>
      </c>
      <c r="AS75" s="21" t="n">
        <v>493.6884</v>
      </c>
      <c r="AT75" s="21" t="n">
        <v>279.9432</v>
      </c>
      <c r="AU75" s="21" t="n">
        <v>134.107</v>
      </c>
      <c r="AV75" s="21" t="n">
        <v>198.9834</v>
      </c>
      <c r="AW75" s="21" t="n">
        <v>215.9518</v>
      </c>
      <c r="AX75" s="21" t="n">
        <v>225.5452</v>
      </c>
      <c r="AY75" s="21" t="n">
        <v>247.033</v>
      </c>
      <c r="AZ75" s="21" t="n">
        <v>442.2876</v>
      </c>
      <c r="BA75" s="21" t="n">
        <v>184.8824</v>
      </c>
      <c r="BB75" s="21" t="n">
        <v>301.1596</v>
      </c>
      <c r="BC75" s="21" t="n">
        <v>290.2328</v>
      </c>
      <c r="BD75" s="21" t="n">
        <v>180.6108</v>
      </c>
      <c r="BE75" s="21" t="n">
        <v>213.6626</v>
      </c>
      <c r="BF75" s="21" t="n">
        <v>196.824</v>
      </c>
      <c r="BG75" s="21" t="n">
        <v>101.8104</v>
      </c>
      <c r="BH75" s="21" t="n">
        <v>275.7542</v>
      </c>
      <c r="BI75" s="21" t="n">
        <v>152.9398</v>
      </c>
      <c r="BJ75" s="21" t="n">
        <v>127.8294</v>
      </c>
      <c r="BK75" s="21" t="n">
        <v>173.8258</v>
      </c>
      <c r="BL75" s="21" t="n">
        <v>155.76</v>
      </c>
      <c r="BM75" s="21" t="n">
        <v>199.0188</v>
      </c>
      <c r="BN75" s="21" t="n">
        <v>282.5038</v>
      </c>
      <c r="BO75" s="21" t="n">
        <v>206.1578</v>
      </c>
      <c r="BP75" s="21" t="n">
        <v>138.7326</v>
      </c>
      <c r="BQ75" s="21" t="n">
        <v>159.5242</v>
      </c>
      <c r="BR75" s="21" t="n">
        <v>159.5242</v>
      </c>
      <c r="BS75" s="21" t="n">
        <v>224.613</v>
      </c>
      <c r="BT75" s="21" t="n">
        <v>166.2266</v>
      </c>
      <c r="BU75" s="21" t="n">
        <v>286.386</v>
      </c>
      <c r="BV75" s="21" t="n">
        <v>138.355</v>
      </c>
      <c r="BW75" s="21" t="n">
        <v>149.506</v>
      </c>
      <c r="BX75" s="21" t="n">
        <v>135.759</v>
      </c>
      <c r="BY75" s="21" t="n">
        <v>195.9626</v>
      </c>
      <c r="BZ75" s="21" t="n">
        <v>260.1782</v>
      </c>
      <c r="CA75" s="21" t="n">
        <v>263.5058</v>
      </c>
      <c r="CB75" s="21" t="n">
        <v>215.9518</v>
      </c>
      <c r="CC75" s="21" t="n">
        <v>290.988</v>
      </c>
      <c r="CD75" s="21" t="n">
        <v>332.2408</v>
      </c>
      <c r="CE75" s="21" t="n">
        <v>288.9702</v>
      </c>
      <c r="CF75" s="21" t="n">
        <v>134.0716</v>
      </c>
      <c r="CG75" s="21" t="n">
        <v>207.621</v>
      </c>
      <c r="CH75" s="21" t="n">
        <v>134.6144</v>
      </c>
      <c r="CI75" s="21" t="n">
        <v>166.2266</v>
      </c>
      <c r="CJ75" s="21" t="n">
        <v>243.375</v>
      </c>
      <c r="CK75" s="21" t="n">
        <v>237.416</v>
      </c>
      <c r="CL75" s="21" t="n">
        <v>367.7352</v>
      </c>
      <c r="CM75" s="21" t="n">
        <v>338.0346</v>
      </c>
      <c r="CN75" s="21" t="n">
        <v>164.0318</v>
      </c>
      <c r="CO75" s="21" t="n">
        <v>268.3084</v>
      </c>
      <c r="CP75" s="21" t="n">
        <v>162.722</v>
      </c>
      <c r="CQ75" s="21" t="n">
        <v>92.9604</v>
      </c>
      <c r="CR75" s="21" t="n">
        <v>207.621</v>
      </c>
      <c r="CS75" s="21" t="n">
        <v>137.2458</v>
      </c>
      <c r="CT75" s="21" t="n">
        <v>184.6464</v>
      </c>
      <c r="CU75" s="21" t="n">
        <v>203.6444</v>
      </c>
      <c r="CV75" s="21" t="n">
        <v>231.1148</v>
      </c>
      <c r="CW75" s="21" t="n">
        <v>158.2616</v>
      </c>
      <c r="CX75" s="21" t="n">
        <v>321.0072</v>
      </c>
      <c r="CY75" s="21" t="n">
        <v>256.1426</v>
      </c>
      <c r="CZ75" s="21" t="n">
        <v>590.4248</v>
      </c>
      <c r="DA75" s="21" t="n">
        <v>196.2458</v>
      </c>
      <c r="DB75" s="21" t="n">
        <v>137.2222</v>
      </c>
      <c r="DC75" s="21" t="n">
        <v>137.2222</v>
      </c>
      <c r="DD75" s="21" t="n">
        <v>275.412</v>
      </c>
      <c r="DE75" s="21" t="n">
        <v>132.3606</v>
      </c>
      <c r="DF75" s="21" t="n">
        <v>167.501</v>
      </c>
      <c r="DG75" s="21" t="n">
        <v>196.3638</v>
      </c>
      <c r="DH75" s="21" t="n">
        <v>209.2376</v>
      </c>
      <c r="DI75" s="21" t="n">
        <v>240.1064</v>
      </c>
      <c r="DJ75" s="21" t="n">
        <v>200.6826</v>
      </c>
      <c r="DK75" s="21" t="n">
        <v>147.1224</v>
      </c>
      <c r="DL75" s="21" t="n">
        <v>207.2552</v>
      </c>
      <c r="DM75" s="21" t="n">
        <v>159.4652</v>
      </c>
      <c r="DN75" s="21" t="n">
        <v>692.6246</v>
      </c>
      <c r="DO75" s="21" t="n">
        <v>268.5326</v>
      </c>
      <c r="DP75" s="21" t="n">
        <v>138.3196</v>
      </c>
      <c r="DQ75" s="21" t="n">
        <v>200.3286</v>
      </c>
      <c r="DR75" s="21" t="n">
        <v>132.9506</v>
      </c>
      <c r="DS75" s="21" t="n">
        <v>217.8634</v>
      </c>
      <c r="DT75" s="21" t="n">
        <v>234.3952</v>
      </c>
      <c r="DU75" s="21" t="n">
        <v>172.9054</v>
      </c>
      <c r="DV75" s="21" t="n">
        <v>332.2408</v>
      </c>
      <c r="DW75" s="21" t="n">
        <v>329.6566</v>
      </c>
      <c r="DX75" s="21" t="n">
        <v>233.7698</v>
      </c>
      <c r="DY75" s="22" t="n">
        <v>207.2552</v>
      </c>
      <c r="DZ75" s="3"/>
      <c r="EA75" s="4"/>
      <c r="EB75" s="4"/>
      <c r="EC75" s="4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s="28" customFormat="true" ht="12.75" hidden="false" customHeight="false" outlineLevel="0" collapsed="false">
      <c r="A76" s="23" t="n">
        <v>36</v>
      </c>
      <c r="B76" s="24" t="n">
        <v>550.5762</v>
      </c>
      <c r="C76" s="24" t="n">
        <v>234.1828</v>
      </c>
      <c r="D76" s="24" t="n">
        <v>249.4756</v>
      </c>
      <c r="E76" s="24" t="n">
        <v>319.2726</v>
      </c>
      <c r="F76" s="24" t="n">
        <v>351.7462</v>
      </c>
      <c r="G76" s="24" t="n">
        <v>300.3926</v>
      </c>
      <c r="H76" s="24" t="n">
        <v>317.3964</v>
      </c>
      <c r="I76" s="24" t="n">
        <v>238.2184</v>
      </c>
      <c r="J76" s="24" t="n">
        <v>269.3232</v>
      </c>
      <c r="K76" s="24" t="n">
        <v>93.9162</v>
      </c>
      <c r="L76" s="24" t="n">
        <v>238.2184</v>
      </c>
      <c r="M76" s="24" t="n">
        <v>160.5626</v>
      </c>
      <c r="N76" s="24" t="n">
        <v>241.0268</v>
      </c>
      <c r="O76" s="24" t="n">
        <v>189.213</v>
      </c>
      <c r="P76" s="24" t="n">
        <v>132.809</v>
      </c>
      <c r="Q76" s="24" t="n">
        <v>201.5558</v>
      </c>
      <c r="R76" s="24" t="n">
        <v>260.6856</v>
      </c>
      <c r="S76" s="24" t="n">
        <v>136.3372</v>
      </c>
      <c r="T76" s="24" t="n">
        <v>286.8934</v>
      </c>
      <c r="U76" s="24" t="n">
        <v>115.2624</v>
      </c>
      <c r="V76" s="24" t="n">
        <v>199.538</v>
      </c>
      <c r="W76" s="24" t="n">
        <v>468.6606</v>
      </c>
      <c r="X76" s="24" t="n">
        <v>468.6606</v>
      </c>
      <c r="Y76" s="24" t="n">
        <v>196.8122</v>
      </c>
      <c r="Z76" s="24" t="n">
        <v>373.234</v>
      </c>
      <c r="AA76" s="24" t="n">
        <v>240.6728</v>
      </c>
      <c r="AB76" s="24" t="n">
        <v>168.2562</v>
      </c>
      <c r="AC76" s="24" t="n">
        <v>249.1216</v>
      </c>
      <c r="AD76" s="24" t="n">
        <v>385.5296</v>
      </c>
      <c r="AE76" s="24" t="n">
        <v>469.0736</v>
      </c>
      <c r="AF76" s="24" t="n">
        <v>238.2184</v>
      </c>
      <c r="AG76" s="24" t="n">
        <v>271.7658</v>
      </c>
      <c r="AH76" s="24" t="n">
        <v>197.0836</v>
      </c>
      <c r="AI76" s="24" t="n">
        <v>135.051</v>
      </c>
      <c r="AJ76" s="24" t="n">
        <v>166.3564</v>
      </c>
      <c r="AK76" s="24" t="n">
        <v>166.7222</v>
      </c>
      <c r="AL76" s="24" t="n">
        <v>207.68</v>
      </c>
      <c r="AM76" s="24" t="n">
        <v>357.3748</v>
      </c>
      <c r="AN76" s="24" t="n">
        <v>228.979</v>
      </c>
      <c r="AO76" s="24" t="n">
        <v>218.713</v>
      </c>
      <c r="AP76" s="24" t="n">
        <v>311.9448</v>
      </c>
      <c r="AQ76" s="24" t="n">
        <v>210.2878</v>
      </c>
      <c r="AR76" s="24" t="n">
        <v>135.1926</v>
      </c>
      <c r="AS76" s="24" t="n">
        <v>500.2138</v>
      </c>
      <c r="AT76" s="24" t="n">
        <v>282.9994</v>
      </c>
      <c r="AU76" s="24" t="n">
        <v>135.7</v>
      </c>
      <c r="AV76" s="24" t="n">
        <v>201.5558</v>
      </c>
      <c r="AW76" s="24" t="n">
        <v>218.713</v>
      </c>
      <c r="AX76" s="24" t="n">
        <v>228.4244</v>
      </c>
      <c r="AY76" s="24" t="n">
        <v>250.0538</v>
      </c>
      <c r="AZ76" s="24" t="n">
        <v>448.2702</v>
      </c>
      <c r="BA76" s="24" t="n">
        <v>186.8648</v>
      </c>
      <c r="BB76" s="24" t="n">
        <v>305.2424</v>
      </c>
      <c r="BC76" s="24" t="n">
        <v>293.997</v>
      </c>
      <c r="BD76" s="24" t="n">
        <v>182.9118</v>
      </c>
      <c r="BE76" s="24" t="n">
        <v>216.2586</v>
      </c>
      <c r="BF76" s="24" t="n">
        <v>199.2666</v>
      </c>
      <c r="BG76" s="24" t="n">
        <v>102.9786</v>
      </c>
      <c r="BH76" s="24" t="n">
        <v>279.3532</v>
      </c>
      <c r="BI76" s="24" t="n">
        <v>154.8868</v>
      </c>
      <c r="BJ76" s="24" t="n">
        <v>129.3516</v>
      </c>
      <c r="BK76" s="24" t="n">
        <v>176.0206</v>
      </c>
      <c r="BL76" s="24" t="n">
        <v>157.6008</v>
      </c>
      <c r="BM76" s="24" t="n">
        <v>201.308</v>
      </c>
      <c r="BN76" s="24" t="n">
        <v>285.9612</v>
      </c>
      <c r="BO76" s="24" t="n">
        <v>208.7892</v>
      </c>
      <c r="BP76" s="24" t="n">
        <v>140.4318</v>
      </c>
      <c r="BQ76" s="24" t="n">
        <v>161.5184</v>
      </c>
      <c r="BR76" s="24" t="n">
        <v>161.5184</v>
      </c>
      <c r="BS76" s="24" t="n">
        <v>227.3978</v>
      </c>
      <c r="BT76" s="24" t="n">
        <v>168.2562</v>
      </c>
      <c r="BU76" s="24" t="n">
        <v>289.985</v>
      </c>
      <c r="BV76" s="24" t="n">
        <v>140.0542</v>
      </c>
      <c r="BW76" s="24" t="n">
        <v>151.3232</v>
      </c>
      <c r="BX76" s="24" t="n">
        <v>137.2694</v>
      </c>
      <c r="BY76" s="24" t="n">
        <v>198.476</v>
      </c>
      <c r="BZ76" s="24" t="n">
        <v>263.3996</v>
      </c>
      <c r="CA76" s="24" t="n">
        <v>266.7744</v>
      </c>
      <c r="CB76" s="24" t="n">
        <v>218.713</v>
      </c>
      <c r="CC76" s="24" t="n">
        <v>294.7522</v>
      </c>
      <c r="CD76" s="24" t="n">
        <v>336.477</v>
      </c>
      <c r="CE76" s="24" t="n">
        <v>292.8642</v>
      </c>
      <c r="CF76" s="24" t="n">
        <v>135.7236</v>
      </c>
      <c r="CG76" s="24" t="n">
        <v>210.2878</v>
      </c>
      <c r="CH76" s="24" t="n">
        <v>136.2074</v>
      </c>
      <c r="CI76" s="24" t="n">
        <v>168.2562</v>
      </c>
      <c r="CJ76" s="24" t="n">
        <v>246.5138</v>
      </c>
      <c r="CK76" s="24" t="n">
        <v>240.543</v>
      </c>
      <c r="CL76" s="24" t="n">
        <v>372.4552</v>
      </c>
      <c r="CM76" s="24" t="n">
        <v>342.6956</v>
      </c>
      <c r="CN76" s="24" t="n">
        <v>166.085</v>
      </c>
      <c r="CO76" s="24" t="n">
        <v>271.6006</v>
      </c>
      <c r="CP76" s="24" t="n">
        <v>164.3976</v>
      </c>
      <c r="CQ76" s="24" t="n">
        <v>94.0342</v>
      </c>
      <c r="CR76" s="24" t="n">
        <v>210.2878</v>
      </c>
      <c r="CS76" s="24" t="n">
        <v>138.8034</v>
      </c>
      <c r="CT76" s="24" t="n">
        <v>186.9474</v>
      </c>
      <c r="CU76" s="24" t="n">
        <v>205.2374</v>
      </c>
      <c r="CV76" s="24" t="n">
        <v>233.7108</v>
      </c>
      <c r="CW76" s="24" t="n">
        <v>160.1732</v>
      </c>
      <c r="CX76" s="24" t="n">
        <v>325.3968</v>
      </c>
      <c r="CY76" s="24" t="n">
        <v>259.5764</v>
      </c>
      <c r="CZ76" s="24" t="n">
        <v>598.319</v>
      </c>
      <c r="DA76" s="24" t="n">
        <v>198.476</v>
      </c>
      <c r="DB76" s="24" t="n">
        <v>138.7798</v>
      </c>
      <c r="DC76" s="24" t="n">
        <v>138.7798</v>
      </c>
      <c r="DD76" s="24" t="n">
        <v>278.775</v>
      </c>
      <c r="DE76" s="24" t="n">
        <v>133.8946</v>
      </c>
      <c r="DF76" s="24" t="n">
        <v>169.6604</v>
      </c>
      <c r="DG76" s="24" t="n">
        <v>198.8654</v>
      </c>
      <c r="DH76" s="24" t="n">
        <v>211.751</v>
      </c>
      <c r="DI76" s="24" t="n">
        <v>241.9472</v>
      </c>
      <c r="DJ76" s="24" t="n">
        <v>202.2756</v>
      </c>
      <c r="DK76" s="24" t="n">
        <v>149.0104</v>
      </c>
      <c r="DL76" s="24" t="n">
        <v>209.9338</v>
      </c>
      <c r="DM76" s="24" t="n">
        <v>161.4594</v>
      </c>
      <c r="DN76" s="24" t="n">
        <v>700.6722</v>
      </c>
      <c r="DO76" s="24" t="n">
        <v>272.0608</v>
      </c>
      <c r="DP76" s="24" t="n">
        <v>140.0188</v>
      </c>
      <c r="DQ76" s="24" t="n">
        <v>202.8538</v>
      </c>
      <c r="DR76" s="24" t="n">
        <v>134.4846</v>
      </c>
      <c r="DS76" s="24" t="n">
        <v>220.7426</v>
      </c>
      <c r="DT76" s="24" t="n">
        <v>237.3924</v>
      </c>
      <c r="DU76" s="24" t="n">
        <v>175.0176</v>
      </c>
      <c r="DV76" s="24" t="n">
        <v>336.477</v>
      </c>
      <c r="DW76" s="24" t="n">
        <v>333.763</v>
      </c>
      <c r="DX76" s="24" t="n">
        <v>236.8024</v>
      </c>
      <c r="DY76" s="25" t="n">
        <v>209.9338</v>
      </c>
      <c r="DZ76" s="26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8" customFormat="true" ht="12.75" hidden="false" customHeight="false" outlineLevel="0" collapsed="false">
      <c r="A77" s="23" t="n">
        <v>36.5</v>
      </c>
      <c r="B77" s="24" t="n">
        <v>557.5146</v>
      </c>
      <c r="C77" s="24" t="n">
        <v>236.6018</v>
      </c>
      <c r="D77" s="24" t="n">
        <v>252.6144</v>
      </c>
      <c r="E77" s="24" t="n">
        <v>323.2964</v>
      </c>
      <c r="F77" s="24" t="n">
        <v>356.2184</v>
      </c>
      <c r="G77" s="24" t="n">
        <v>304.204</v>
      </c>
      <c r="H77" s="24" t="n">
        <v>321.5028</v>
      </c>
      <c r="I77" s="24" t="n">
        <v>241.2274</v>
      </c>
      <c r="J77" s="24" t="n">
        <v>272.6862</v>
      </c>
      <c r="K77" s="24" t="n">
        <v>94.99</v>
      </c>
      <c r="L77" s="24" t="n">
        <v>241.2274</v>
      </c>
      <c r="M77" s="24" t="n">
        <v>162.5096</v>
      </c>
      <c r="N77" s="24" t="n">
        <v>244.1538</v>
      </c>
      <c r="O77" s="24" t="n">
        <v>191.7264</v>
      </c>
      <c r="P77" s="24" t="n">
        <v>134.3194</v>
      </c>
      <c r="Q77" s="24" t="n">
        <v>204.1282</v>
      </c>
      <c r="R77" s="24" t="n">
        <v>264.1194</v>
      </c>
      <c r="S77" s="24" t="n">
        <v>137.7768</v>
      </c>
      <c r="T77" s="24" t="n">
        <v>290.5632</v>
      </c>
      <c r="U77" s="24" t="n">
        <v>116.4896</v>
      </c>
      <c r="V77" s="24" t="n">
        <v>202.0514</v>
      </c>
      <c r="W77" s="24" t="n">
        <v>475.186</v>
      </c>
      <c r="X77" s="24" t="n">
        <v>475.186</v>
      </c>
      <c r="Y77" s="24" t="n">
        <v>199.2666</v>
      </c>
      <c r="Z77" s="24" t="n">
        <v>378.1428</v>
      </c>
      <c r="AA77" s="24" t="n">
        <v>243.5756</v>
      </c>
      <c r="AB77" s="24" t="n">
        <v>170.2858</v>
      </c>
      <c r="AC77" s="24" t="n">
        <v>252.3902</v>
      </c>
      <c r="AD77" s="24" t="n">
        <v>390.3912</v>
      </c>
      <c r="AE77" s="24" t="n">
        <v>475.6108</v>
      </c>
      <c r="AF77" s="24" t="n">
        <v>241.2274</v>
      </c>
      <c r="AG77" s="24" t="n">
        <v>275.3648</v>
      </c>
      <c r="AH77" s="24" t="n">
        <v>199.2666</v>
      </c>
      <c r="AI77" s="24" t="n">
        <v>136.5732</v>
      </c>
      <c r="AJ77" s="24" t="n">
        <v>168.4332</v>
      </c>
      <c r="AK77" s="24" t="n">
        <v>168.8226</v>
      </c>
      <c r="AL77" s="24" t="n">
        <v>210.217</v>
      </c>
      <c r="AM77" s="24" t="n">
        <v>361.906</v>
      </c>
      <c r="AN77" s="24" t="n">
        <v>231.752</v>
      </c>
      <c r="AO77" s="24" t="n">
        <v>221.4742</v>
      </c>
      <c r="AP77" s="24" t="n">
        <v>315.8742</v>
      </c>
      <c r="AQ77" s="24" t="n">
        <v>212.9546</v>
      </c>
      <c r="AR77" s="24" t="n">
        <v>136.762</v>
      </c>
      <c r="AS77" s="24" t="n">
        <v>506.7392</v>
      </c>
      <c r="AT77" s="24" t="n">
        <v>286.0556</v>
      </c>
      <c r="AU77" s="24" t="n">
        <v>137.293</v>
      </c>
      <c r="AV77" s="24" t="n">
        <v>204.1282</v>
      </c>
      <c r="AW77" s="24" t="n">
        <v>221.4742</v>
      </c>
      <c r="AX77" s="24" t="n">
        <v>231.3036</v>
      </c>
      <c r="AY77" s="24" t="n">
        <v>253.0746</v>
      </c>
      <c r="AZ77" s="24" t="n">
        <v>454.2528</v>
      </c>
      <c r="BA77" s="24" t="n">
        <v>188.8472</v>
      </c>
      <c r="BB77" s="24" t="n">
        <v>309.3252</v>
      </c>
      <c r="BC77" s="24" t="n">
        <v>297.7612</v>
      </c>
      <c r="BD77" s="24" t="n">
        <v>185.2128</v>
      </c>
      <c r="BE77" s="24" t="n">
        <v>218.8546</v>
      </c>
      <c r="BF77" s="24" t="n">
        <v>201.7092</v>
      </c>
      <c r="BG77" s="24" t="n">
        <v>104.1468</v>
      </c>
      <c r="BH77" s="24" t="n">
        <v>282.9522</v>
      </c>
      <c r="BI77" s="24" t="n">
        <v>156.8338</v>
      </c>
      <c r="BJ77" s="24" t="n">
        <v>130.8738</v>
      </c>
      <c r="BK77" s="24" t="n">
        <v>178.2154</v>
      </c>
      <c r="BL77" s="24" t="n">
        <v>159.4416</v>
      </c>
      <c r="BM77" s="24" t="n">
        <v>203.5972</v>
      </c>
      <c r="BN77" s="24" t="n">
        <v>289.4186</v>
      </c>
      <c r="BO77" s="24" t="n">
        <v>211.4206</v>
      </c>
      <c r="BP77" s="24" t="n">
        <v>142.131</v>
      </c>
      <c r="BQ77" s="24" t="n">
        <v>163.5126</v>
      </c>
      <c r="BR77" s="24" t="n">
        <v>163.5126</v>
      </c>
      <c r="BS77" s="24" t="n">
        <v>230.1826</v>
      </c>
      <c r="BT77" s="24" t="n">
        <v>170.2858</v>
      </c>
      <c r="BU77" s="24" t="n">
        <v>293.584</v>
      </c>
      <c r="BV77" s="24" t="n">
        <v>141.7534</v>
      </c>
      <c r="BW77" s="24" t="n">
        <v>153.1404</v>
      </c>
      <c r="BX77" s="24" t="n">
        <v>138.7798</v>
      </c>
      <c r="BY77" s="24" t="n">
        <v>200.9894</v>
      </c>
      <c r="BZ77" s="24" t="n">
        <v>266.621</v>
      </c>
      <c r="CA77" s="24" t="n">
        <v>270.043</v>
      </c>
      <c r="CB77" s="24" t="n">
        <v>221.4742</v>
      </c>
      <c r="CC77" s="24" t="n">
        <v>298.5164</v>
      </c>
      <c r="CD77" s="24" t="n">
        <v>340.7132</v>
      </c>
      <c r="CE77" s="24" t="n">
        <v>296.7582</v>
      </c>
      <c r="CF77" s="24" t="n">
        <v>137.3756</v>
      </c>
      <c r="CG77" s="24" t="n">
        <v>212.9546</v>
      </c>
      <c r="CH77" s="24" t="n">
        <v>137.8004</v>
      </c>
      <c r="CI77" s="24" t="n">
        <v>170.2858</v>
      </c>
      <c r="CJ77" s="24" t="n">
        <v>249.6526</v>
      </c>
      <c r="CK77" s="24" t="n">
        <v>243.67</v>
      </c>
      <c r="CL77" s="24" t="n">
        <v>377.1752</v>
      </c>
      <c r="CM77" s="24" t="n">
        <v>347.3566</v>
      </c>
      <c r="CN77" s="24" t="n">
        <v>168.1382</v>
      </c>
      <c r="CO77" s="24" t="n">
        <v>274.8928</v>
      </c>
      <c r="CP77" s="24" t="n">
        <v>166.0732</v>
      </c>
      <c r="CQ77" s="24" t="n">
        <v>95.108</v>
      </c>
      <c r="CR77" s="24" t="n">
        <v>212.9546</v>
      </c>
      <c r="CS77" s="24" t="n">
        <v>140.361</v>
      </c>
      <c r="CT77" s="24" t="n">
        <v>189.2484</v>
      </c>
      <c r="CU77" s="24" t="n">
        <v>206.8304</v>
      </c>
      <c r="CV77" s="24" t="n">
        <v>236.3068</v>
      </c>
      <c r="CW77" s="24" t="n">
        <v>162.0848</v>
      </c>
      <c r="CX77" s="24" t="n">
        <v>329.7864</v>
      </c>
      <c r="CY77" s="24" t="n">
        <v>263.0102</v>
      </c>
      <c r="CZ77" s="24" t="n">
        <v>606.2132</v>
      </c>
      <c r="DA77" s="24" t="n">
        <v>200.7062</v>
      </c>
      <c r="DB77" s="24" t="n">
        <v>140.3374</v>
      </c>
      <c r="DC77" s="24" t="n">
        <v>140.3374</v>
      </c>
      <c r="DD77" s="24" t="n">
        <v>282.138</v>
      </c>
      <c r="DE77" s="24" t="n">
        <v>135.4286</v>
      </c>
      <c r="DF77" s="24" t="n">
        <v>171.8198</v>
      </c>
      <c r="DG77" s="24" t="n">
        <v>201.367</v>
      </c>
      <c r="DH77" s="24" t="n">
        <v>214.2644</v>
      </c>
      <c r="DI77" s="24" t="n">
        <v>243.788</v>
      </c>
      <c r="DJ77" s="24" t="n">
        <v>203.8686</v>
      </c>
      <c r="DK77" s="24" t="n">
        <v>150.8984</v>
      </c>
      <c r="DL77" s="24" t="n">
        <v>212.6124</v>
      </c>
      <c r="DM77" s="24" t="n">
        <v>163.4536</v>
      </c>
      <c r="DN77" s="24" t="n">
        <v>708.7198</v>
      </c>
      <c r="DO77" s="24" t="n">
        <v>275.589</v>
      </c>
      <c r="DP77" s="24" t="n">
        <v>141.718</v>
      </c>
      <c r="DQ77" s="24" t="n">
        <v>205.379</v>
      </c>
      <c r="DR77" s="24" t="n">
        <v>136.0186</v>
      </c>
      <c r="DS77" s="24" t="n">
        <v>223.6218</v>
      </c>
      <c r="DT77" s="24" t="n">
        <v>240.3896</v>
      </c>
      <c r="DU77" s="24" t="n">
        <v>177.1298</v>
      </c>
      <c r="DV77" s="24" t="n">
        <v>340.7132</v>
      </c>
      <c r="DW77" s="24" t="n">
        <v>337.8694</v>
      </c>
      <c r="DX77" s="24" t="n">
        <v>239.835</v>
      </c>
      <c r="DY77" s="25" t="n">
        <v>212.6124</v>
      </c>
      <c r="DZ77" s="26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8" customFormat="true" ht="12.75" hidden="false" customHeight="false" outlineLevel="0" collapsed="false">
      <c r="A78" s="23" t="n">
        <v>37</v>
      </c>
      <c r="B78" s="24" t="n">
        <v>564.453</v>
      </c>
      <c r="C78" s="24" t="n">
        <v>239.0208</v>
      </c>
      <c r="D78" s="24" t="n">
        <v>255.7532</v>
      </c>
      <c r="E78" s="24" t="n">
        <v>327.3202</v>
      </c>
      <c r="F78" s="24" t="n">
        <v>360.6906</v>
      </c>
      <c r="G78" s="24" t="n">
        <v>308.0154</v>
      </c>
      <c r="H78" s="24" t="n">
        <v>325.6092</v>
      </c>
      <c r="I78" s="24" t="n">
        <v>244.2364</v>
      </c>
      <c r="J78" s="24" t="n">
        <v>276.0492</v>
      </c>
      <c r="K78" s="24" t="n">
        <v>96.0638</v>
      </c>
      <c r="L78" s="24" t="n">
        <v>244.2364</v>
      </c>
      <c r="M78" s="24" t="n">
        <v>164.4566</v>
      </c>
      <c r="N78" s="24" t="n">
        <v>247.2808</v>
      </c>
      <c r="O78" s="24" t="n">
        <v>194.2398</v>
      </c>
      <c r="P78" s="24" t="n">
        <v>135.8298</v>
      </c>
      <c r="Q78" s="24" t="n">
        <v>206.7006</v>
      </c>
      <c r="R78" s="24" t="n">
        <v>267.5532</v>
      </c>
      <c r="S78" s="24" t="n">
        <v>139.2164</v>
      </c>
      <c r="T78" s="24" t="n">
        <v>294.233</v>
      </c>
      <c r="U78" s="24" t="n">
        <v>117.7168</v>
      </c>
      <c r="V78" s="24" t="n">
        <v>204.5648</v>
      </c>
      <c r="W78" s="24" t="n">
        <v>481.7114</v>
      </c>
      <c r="X78" s="24" t="n">
        <v>481.7114</v>
      </c>
      <c r="Y78" s="24" t="n">
        <v>201.721</v>
      </c>
      <c r="Z78" s="24" t="n">
        <v>383.0516</v>
      </c>
      <c r="AA78" s="24" t="n">
        <v>246.4784</v>
      </c>
      <c r="AB78" s="24" t="n">
        <v>172.3154</v>
      </c>
      <c r="AC78" s="24" t="n">
        <v>255.6588</v>
      </c>
      <c r="AD78" s="24" t="n">
        <v>395.2528</v>
      </c>
      <c r="AE78" s="24" t="n">
        <v>482.148</v>
      </c>
      <c r="AF78" s="24" t="n">
        <v>244.2364</v>
      </c>
      <c r="AG78" s="24" t="n">
        <v>278.9638</v>
      </c>
      <c r="AH78" s="24" t="n">
        <v>201.4496</v>
      </c>
      <c r="AI78" s="24" t="n">
        <v>138.0954</v>
      </c>
      <c r="AJ78" s="24" t="n">
        <v>170.51</v>
      </c>
      <c r="AK78" s="24" t="n">
        <v>170.923</v>
      </c>
      <c r="AL78" s="24" t="n">
        <v>212.754</v>
      </c>
      <c r="AM78" s="24" t="n">
        <v>366.4372</v>
      </c>
      <c r="AN78" s="24" t="n">
        <v>234.525</v>
      </c>
      <c r="AO78" s="24" t="n">
        <v>224.2354</v>
      </c>
      <c r="AP78" s="24" t="n">
        <v>319.8036</v>
      </c>
      <c r="AQ78" s="24" t="n">
        <v>215.6214</v>
      </c>
      <c r="AR78" s="24" t="n">
        <v>138.3314</v>
      </c>
      <c r="AS78" s="24" t="n">
        <v>513.2646</v>
      </c>
      <c r="AT78" s="24" t="n">
        <v>289.1118</v>
      </c>
      <c r="AU78" s="24" t="n">
        <v>138.886</v>
      </c>
      <c r="AV78" s="24" t="n">
        <v>206.7006</v>
      </c>
      <c r="AW78" s="24" t="n">
        <v>224.2354</v>
      </c>
      <c r="AX78" s="24" t="n">
        <v>234.1828</v>
      </c>
      <c r="AY78" s="24" t="n">
        <v>256.0954</v>
      </c>
      <c r="AZ78" s="24" t="n">
        <v>460.2354</v>
      </c>
      <c r="BA78" s="24" t="n">
        <v>190.8296</v>
      </c>
      <c r="BB78" s="24" t="n">
        <v>313.408</v>
      </c>
      <c r="BC78" s="24" t="n">
        <v>301.5254</v>
      </c>
      <c r="BD78" s="24" t="n">
        <v>187.5138</v>
      </c>
      <c r="BE78" s="24" t="n">
        <v>221.4506</v>
      </c>
      <c r="BF78" s="24" t="n">
        <v>204.1518</v>
      </c>
      <c r="BG78" s="24" t="n">
        <v>105.315</v>
      </c>
      <c r="BH78" s="24" t="n">
        <v>286.5512</v>
      </c>
      <c r="BI78" s="24" t="n">
        <v>158.7808</v>
      </c>
      <c r="BJ78" s="24" t="n">
        <v>132.396</v>
      </c>
      <c r="BK78" s="24" t="n">
        <v>180.4102</v>
      </c>
      <c r="BL78" s="24" t="n">
        <v>161.2824</v>
      </c>
      <c r="BM78" s="24" t="n">
        <v>205.8864</v>
      </c>
      <c r="BN78" s="24" t="n">
        <v>292.876</v>
      </c>
      <c r="BO78" s="24" t="n">
        <v>214.052</v>
      </c>
      <c r="BP78" s="24" t="n">
        <v>143.8302</v>
      </c>
      <c r="BQ78" s="24" t="n">
        <v>165.5068</v>
      </c>
      <c r="BR78" s="24" t="n">
        <v>165.5068</v>
      </c>
      <c r="BS78" s="24" t="n">
        <v>232.9674</v>
      </c>
      <c r="BT78" s="24" t="n">
        <v>172.3154</v>
      </c>
      <c r="BU78" s="24" t="n">
        <v>297.183</v>
      </c>
      <c r="BV78" s="24" t="n">
        <v>143.4526</v>
      </c>
      <c r="BW78" s="24" t="n">
        <v>154.9576</v>
      </c>
      <c r="BX78" s="24" t="n">
        <v>140.2902</v>
      </c>
      <c r="BY78" s="24" t="n">
        <v>203.5028</v>
      </c>
      <c r="BZ78" s="24" t="n">
        <v>269.8424</v>
      </c>
      <c r="CA78" s="24" t="n">
        <v>273.3116</v>
      </c>
      <c r="CB78" s="24" t="n">
        <v>224.2354</v>
      </c>
      <c r="CC78" s="24" t="n">
        <v>302.2806</v>
      </c>
      <c r="CD78" s="24" t="n">
        <v>344.9494</v>
      </c>
      <c r="CE78" s="24" t="n">
        <v>300.6522</v>
      </c>
      <c r="CF78" s="24" t="n">
        <v>139.0276</v>
      </c>
      <c r="CG78" s="24" t="n">
        <v>215.6214</v>
      </c>
      <c r="CH78" s="24" t="n">
        <v>139.3934</v>
      </c>
      <c r="CI78" s="24" t="n">
        <v>172.3154</v>
      </c>
      <c r="CJ78" s="24" t="n">
        <v>252.7914</v>
      </c>
      <c r="CK78" s="24" t="n">
        <v>246.797</v>
      </c>
      <c r="CL78" s="24" t="n">
        <v>381.8952</v>
      </c>
      <c r="CM78" s="24" t="n">
        <v>352.0176</v>
      </c>
      <c r="CN78" s="24" t="n">
        <v>170.1914</v>
      </c>
      <c r="CO78" s="24" t="n">
        <v>278.185</v>
      </c>
      <c r="CP78" s="24" t="n">
        <v>167.7488</v>
      </c>
      <c r="CQ78" s="24" t="n">
        <v>96.1818</v>
      </c>
      <c r="CR78" s="24" t="n">
        <v>215.6214</v>
      </c>
      <c r="CS78" s="24" t="n">
        <v>141.9186</v>
      </c>
      <c r="CT78" s="24" t="n">
        <v>191.5494</v>
      </c>
      <c r="CU78" s="24" t="n">
        <v>208.4234</v>
      </c>
      <c r="CV78" s="24" t="n">
        <v>238.9028</v>
      </c>
      <c r="CW78" s="24" t="n">
        <v>163.9964</v>
      </c>
      <c r="CX78" s="24" t="n">
        <v>334.176</v>
      </c>
      <c r="CY78" s="24" t="n">
        <v>266.444</v>
      </c>
      <c r="CZ78" s="24" t="n">
        <v>614.1074</v>
      </c>
      <c r="DA78" s="24" t="n">
        <v>202.9364</v>
      </c>
      <c r="DB78" s="24" t="n">
        <v>141.895</v>
      </c>
      <c r="DC78" s="24" t="n">
        <v>141.895</v>
      </c>
      <c r="DD78" s="24" t="n">
        <v>285.501</v>
      </c>
      <c r="DE78" s="24" t="n">
        <v>136.9626</v>
      </c>
      <c r="DF78" s="24" t="n">
        <v>173.9792</v>
      </c>
      <c r="DG78" s="24" t="n">
        <v>203.8686</v>
      </c>
      <c r="DH78" s="24" t="n">
        <v>216.7778</v>
      </c>
      <c r="DI78" s="24" t="n">
        <v>245.6288</v>
      </c>
      <c r="DJ78" s="24" t="n">
        <v>205.4616</v>
      </c>
      <c r="DK78" s="24" t="n">
        <v>152.7864</v>
      </c>
      <c r="DL78" s="24" t="n">
        <v>215.291</v>
      </c>
      <c r="DM78" s="24" t="n">
        <v>165.4478</v>
      </c>
      <c r="DN78" s="24" t="n">
        <v>716.7674</v>
      </c>
      <c r="DO78" s="24" t="n">
        <v>279.1172</v>
      </c>
      <c r="DP78" s="24" t="n">
        <v>143.4172</v>
      </c>
      <c r="DQ78" s="24" t="n">
        <v>207.9042</v>
      </c>
      <c r="DR78" s="24" t="n">
        <v>137.5526</v>
      </c>
      <c r="DS78" s="24" t="n">
        <v>226.501</v>
      </c>
      <c r="DT78" s="24" t="n">
        <v>243.3868</v>
      </c>
      <c r="DU78" s="24" t="n">
        <v>179.242</v>
      </c>
      <c r="DV78" s="24" t="n">
        <v>344.9494</v>
      </c>
      <c r="DW78" s="24" t="n">
        <v>341.9758</v>
      </c>
      <c r="DX78" s="24" t="n">
        <v>242.8676</v>
      </c>
      <c r="DY78" s="25" t="n">
        <v>215.291</v>
      </c>
      <c r="DZ78" s="26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36" customFormat="true" ht="12.75" hidden="false" customHeight="false" outlineLevel="0" collapsed="false">
      <c r="A79" s="35" t="n">
        <v>37.5</v>
      </c>
      <c r="B79" s="33" t="n">
        <v>571.3914</v>
      </c>
      <c r="C79" s="33" t="n">
        <v>241.4398</v>
      </c>
      <c r="D79" s="33" t="n">
        <v>258.892</v>
      </c>
      <c r="E79" s="33" t="n">
        <v>331.344</v>
      </c>
      <c r="F79" s="33" t="n">
        <v>365.1628</v>
      </c>
      <c r="G79" s="33" t="n">
        <v>311.8268</v>
      </c>
      <c r="H79" s="33" t="n">
        <v>329.7156</v>
      </c>
      <c r="I79" s="33" t="n">
        <v>247.2454</v>
      </c>
      <c r="J79" s="33" t="n">
        <v>279.4122</v>
      </c>
      <c r="K79" s="33" t="n">
        <v>97.1376</v>
      </c>
      <c r="L79" s="33" t="n">
        <v>247.2454</v>
      </c>
      <c r="M79" s="33" t="n">
        <v>166.4036</v>
      </c>
      <c r="N79" s="33" t="n">
        <v>250.4078</v>
      </c>
      <c r="O79" s="33" t="n">
        <v>196.7532</v>
      </c>
      <c r="P79" s="33" t="n">
        <v>137.3402</v>
      </c>
      <c r="Q79" s="33" t="n">
        <v>209.273</v>
      </c>
      <c r="R79" s="33" t="n">
        <v>270.987</v>
      </c>
      <c r="S79" s="33" t="n">
        <v>140.656</v>
      </c>
      <c r="T79" s="33" t="n">
        <v>297.9028</v>
      </c>
      <c r="U79" s="33" t="n">
        <v>118.944</v>
      </c>
      <c r="V79" s="33" t="n">
        <v>207.0782</v>
      </c>
      <c r="W79" s="33" t="n">
        <v>488.2368</v>
      </c>
      <c r="X79" s="33" t="n">
        <v>488.2368</v>
      </c>
      <c r="Y79" s="33" t="n">
        <v>204.1754</v>
      </c>
      <c r="Z79" s="33" t="n">
        <v>387.9604</v>
      </c>
      <c r="AA79" s="33" t="n">
        <v>249.3812</v>
      </c>
      <c r="AB79" s="33" t="n">
        <v>174.345</v>
      </c>
      <c r="AC79" s="33" t="n">
        <v>258.9274</v>
      </c>
      <c r="AD79" s="33" t="n">
        <v>400.1144</v>
      </c>
      <c r="AE79" s="33" t="n">
        <v>488.6852</v>
      </c>
      <c r="AF79" s="33" t="n">
        <v>247.2454</v>
      </c>
      <c r="AG79" s="33" t="n">
        <v>282.5628</v>
      </c>
      <c r="AH79" s="33" t="n">
        <v>203.6326</v>
      </c>
      <c r="AI79" s="33" t="n">
        <v>139.6176</v>
      </c>
      <c r="AJ79" s="33" t="n">
        <v>172.5868</v>
      </c>
      <c r="AK79" s="33" t="n">
        <v>173.0234</v>
      </c>
      <c r="AL79" s="33" t="n">
        <v>215.291</v>
      </c>
      <c r="AM79" s="33" t="n">
        <v>370.9684</v>
      </c>
      <c r="AN79" s="33" t="n">
        <v>237.298</v>
      </c>
      <c r="AO79" s="33" t="n">
        <v>226.9966</v>
      </c>
      <c r="AP79" s="33" t="n">
        <v>323.733</v>
      </c>
      <c r="AQ79" s="33" t="n">
        <v>218.2882</v>
      </c>
      <c r="AR79" s="33" t="n">
        <v>139.9008</v>
      </c>
      <c r="AS79" s="33" t="n">
        <v>519.79</v>
      </c>
      <c r="AT79" s="33" t="n">
        <v>292.168</v>
      </c>
      <c r="AU79" s="33" t="n">
        <v>140.479</v>
      </c>
      <c r="AV79" s="33" t="n">
        <v>209.273</v>
      </c>
      <c r="AW79" s="33" t="n">
        <v>226.9966</v>
      </c>
      <c r="AX79" s="33" t="n">
        <v>237.062</v>
      </c>
      <c r="AY79" s="33" t="n">
        <v>259.1162</v>
      </c>
      <c r="AZ79" s="33" t="n">
        <v>466.218</v>
      </c>
      <c r="BA79" s="33" t="n">
        <v>192.7884</v>
      </c>
      <c r="BB79" s="33" t="n">
        <v>317.4908</v>
      </c>
      <c r="BC79" s="33" t="n">
        <v>305.2896</v>
      </c>
      <c r="BD79" s="33" t="n">
        <v>189.8148</v>
      </c>
      <c r="BE79" s="33" t="n">
        <v>224.0466</v>
      </c>
      <c r="BF79" s="33" t="n">
        <v>206.5944</v>
      </c>
      <c r="BG79" s="33" t="n">
        <v>106.4832</v>
      </c>
      <c r="BH79" s="33" t="n">
        <v>290.1502</v>
      </c>
      <c r="BI79" s="33" t="n">
        <v>160.7278</v>
      </c>
      <c r="BJ79" s="33" t="n">
        <v>133.9182</v>
      </c>
      <c r="BK79" s="33" t="n">
        <v>182.605</v>
      </c>
      <c r="BL79" s="33" t="n">
        <v>163.1232</v>
      </c>
      <c r="BM79" s="33" t="n">
        <v>208.1756</v>
      </c>
      <c r="BN79" s="33" t="n">
        <v>296.3334</v>
      </c>
      <c r="BO79" s="33" t="n">
        <v>216.6834</v>
      </c>
      <c r="BP79" s="33" t="n">
        <v>145.5294</v>
      </c>
      <c r="BQ79" s="33" t="n">
        <v>167.501</v>
      </c>
      <c r="BR79" s="33" t="n">
        <v>167.501</v>
      </c>
      <c r="BS79" s="33" t="n">
        <v>235.7522</v>
      </c>
      <c r="BT79" s="33" t="n">
        <v>174.345</v>
      </c>
      <c r="BU79" s="33" t="n">
        <v>300.782</v>
      </c>
      <c r="BV79" s="33" t="n">
        <v>145.1518</v>
      </c>
      <c r="BW79" s="33" t="n">
        <v>156.7748</v>
      </c>
      <c r="BX79" s="33" t="n">
        <v>141.8006</v>
      </c>
      <c r="BY79" s="33" t="n">
        <v>206.0162</v>
      </c>
      <c r="BZ79" s="33" t="n">
        <v>273.0638</v>
      </c>
      <c r="CA79" s="33" t="n">
        <v>276.5802</v>
      </c>
      <c r="CB79" s="33" t="n">
        <v>226.9966</v>
      </c>
      <c r="CC79" s="33" t="n">
        <v>306.0448</v>
      </c>
      <c r="CD79" s="33" t="n">
        <v>349.1856</v>
      </c>
      <c r="CE79" s="33" t="n">
        <v>304.5462</v>
      </c>
      <c r="CF79" s="33" t="n">
        <v>140.6796</v>
      </c>
      <c r="CG79" s="33" t="n">
        <v>218.2882</v>
      </c>
      <c r="CH79" s="33" t="n">
        <v>140.9864</v>
      </c>
      <c r="CI79" s="33" t="n">
        <v>174.345</v>
      </c>
      <c r="CJ79" s="33" t="n">
        <v>255.9302</v>
      </c>
      <c r="CK79" s="33" t="n">
        <v>249.924</v>
      </c>
      <c r="CL79" s="33" t="n">
        <v>386.6152</v>
      </c>
      <c r="CM79" s="33" t="n">
        <v>356.6786</v>
      </c>
      <c r="CN79" s="33" t="n">
        <v>172.2446</v>
      </c>
      <c r="CO79" s="33" t="n">
        <v>281.4772</v>
      </c>
      <c r="CP79" s="33" t="n">
        <v>169.4244</v>
      </c>
      <c r="CQ79" s="33" t="n">
        <v>97.2556</v>
      </c>
      <c r="CR79" s="33" t="n">
        <v>218.2882</v>
      </c>
      <c r="CS79" s="33" t="n">
        <v>143.4762</v>
      </c>
      <c r="CT79" s="33" t="n">
        <v>193.8504</v>
      </c>
      <c r="CU79" s="33" t="n">
        <v>210.0164</v>
      </c>
      <c r="CV79" s="33" t="n">
        <v>241.4988</v>
      </c>
      <c r="CW79" s="33" t="n">
        <v>165.908</v>
      </c>
      <c r="CX79" s="33" t="n">
        <v>338.5656</v>
      </c>
      <c r="CY79" s="33" t="n">
        <v>269.8778</v>
      </c>
      <c r="CZ79" s="33" t="n">
        <v>622.0016</v>
      </c>
      <c r="DA79" s="33" t="n">
        <v>205.1666</v>
      </c>
      <c r="DB79" s="33" t="n">
        <v>143.4526</v>
      </c>
      <c r="DC79" s="33" t="n">
        <v>143.4526</v>
      </c>
      <c r="DD79" s="33" t="n">
        <v>288.864</v>
      </c>
      <c r="DE79" s="33" t="n">
        <v>138.4966</v>
      </c>
      <c r="DF79" s="33" t="n">
        <v>176.1386</v>
      </c>
      <c r="DG79" s="33" t="n">
        <v>206.3702</v>
      </c>
      <c r="DH79" s="33" t="n">
        <v>219.2912</v>
      </c>
      <c r="DI79" s="33" t="n">
        <v>247.4696</v>
      </c>
      <c r="DJ79" s="33" t="n">
        <v>207.0546</v>
      </c>
      <c r="DK79" s="33" t="n">
        <v>154.6744</v>
      </c>
      <c r="DL79" s="33" t="n">
        <v>217.9696</v>
      </c>
      <c r="DM79" s="33" t="n">
        <v>167.442</v>
      </c>
      <c r="DN79" s="33" t="n">
        <v>724.815</v>
      </c>
      <c r="DO79" s="33" t="n">
        <v>282.6454</v>
      </c>
      <c r="DP79" s="33" t="n">
        <v>145.1164</v>
      </c>
      <c r="DQ79" s="33" t="n">
        <v>210.4294</v>
      </c>
      <c r="DR79" s="33" t="n">
        <v>139.0866</v>
      </c>
      <c r="DS79" s="33" t="n">
        <v>229.3802</v>
      </c>
      <c r="DT79" s="33" t="n">
        <v>246.384</v>
      </c>
      <c r="DU79" s="33" t="n">
        <v>181.3542</v>
      </c>
      <c r="DV79" s="33" t="n">
        <v>349.1856</v>
      </c>
      <c r="DW79" s="33" t="n">
        <v>346.0822</v>
      </c>
      <c r="DX79" s="33" t="n">
        <v>245.9002</v>
      </c>
      <c r="DY79" s="34" t="n">
        <v>217.9696</v>
      </c>
      <c r="DZ79" s="3"/>
      <c r="EA79" s="4"/>
      <c r="EB79" s="4"/>
      <c r="EC79" s="4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s="28" customFormat="true" ht="12.75" hidden="false" customHeight="false" outlineLevel="0" collapsed="false">
      <c r="A80" s="23" t="n">
        <v>38</v>
      </c>
      <c r="B80" s="24" t="n">
        <v>578.3298</v>
      </c>
      <c r="C80" s="24" t="n">
        <v>243.8588</v>
      </c>
      <c r="D80" s="24" t="n">
        <v>262.0308</v>
      </c>
      <c r="E80" s="24" t="n">
        <v>335.3678</v>
      </c>
      <c r="F80" s="24" t="n">
        <v>369.635</v>
      </c>
      <c r="G80" s="24" t="n">
        <v>315.6382</v>
      </c>
      <c r="H80" s="24" t="n">
        <v>333.822</v>
      </c>
      <c r="I80" s="24" t="n">
        <v>250.2544</v>
      </c>
      <c r="J80" s="24" t="n">
        <v>282.7752</v>
      </c>
      <c r="K80" s="24" t="n">
        <v>98.2114</v>
      </c>
      <c r="L80" s="24" t="n">
        <v>250.2544</v>
      </c>
      <c r="M80" s="24" t="n">
        <v>168.3506</v>
      </c>
      <c r="N80" s="24" t="n">
        <v>253.5348</v>
      </c>
      <c r="O80" s="24" t="n">
        <v>199.2666</v>
      </c>
      <c r="P80" s="24" t="n">
        <v>138.8506</v>
      </c>
      <c r="Q80" s="24" t="n">
        <v>211.8454</v>
      </c>
      <c r="R80" s="24" t="n">
        <v>274.4208</v>
      </c>
      <c r="S80" s="24" t="n">
        <v>142.0956</v>
      </c>
      <c r="T80" s="24" t="n">
        <v>301.5726</v>
      </c>
      <c r="U80" s="24" t="n">
        <v>120.1712</v>
      </c>
      <c r="V80" s="24" t="n">
        <v>209.5916</v>
      </c>
      <c r="W80" s="24" t="n">
        <v>494.7622</v>
      </c>
      <c r="X80" s="24" t="n">
        <v>494.7622</v>
      </c>
      <c r="Y80" s="24" t="n">
        <v>206.6298</v>
      </c>
      <c r="Z80" s="24" t="n">
        <v>392.8692</v>
      </c>
      <c r="AA80" s="24" t="n">
        <v>252.284</v>
      </c>
      <c r="AB80" s="24" t="n">
        <v>176.3746</v>
      </c>
      <c r="AC80" s="24" t="n">
        <v>262.196</v>
      </c>
      <c r="AD80" s="24" t="n">
        <v>404.976</v>
      </c>
      <c r="AE80" s="24" t="n">
        <v>495.2224</v>
      </c>
      <c r="AF80" s="24" t="n">
        <v>250.2544</v>
      </c>
      <c r="AG80" s="24" t="n">
        <v>286.1618</v>
      </c>
      <c r="AH80" s="24" t="n">
        <v>205.8156</v>
      </c>
      <c r="AI80" s="24" t="n">
        <v>141.1398</v>
      </c>
      <c r="AJ80" s="24" t="n">
        <v>174.6636</v>
      </c>
      <c r="AK80" s="24" t="n">
        <v>175.1238</v>
      </c>
      <c r="AL80" s="24" t="n">
        <v>217.828</v>
      </c>
      <c r="AM80" s="24" t="n">
        <v>375.4996</v>
      </c>
      <c r="AN80" s="24" t="n">
        <v>240.071</v>
      </c>
      <c r="AO80" s="24" t="n">
        <v>229.7578</v>
      </c>
      <c r="AP80" s="24" t="n">
        <v>327.6624</v>
      </c>
      <c r="AQ80" s="24" t="n">
        <v>220.955</v>
      </c>
      <c r="AR80" s="24" t="n">
        <v>141.4702</v>
      </c>
      <c r="AS80" s="24" t="n">
        <v>526.3154</v>
      </c>
      <c r="AT80" s="24" t="n">
        <v>295.2242</v>
      </c>
      <c r="AU80" s="24" t="n">
        <v>142.072</v>
      </c>
      <c r="AV80" s="24" t="n">
        <v>211.8454</v>
      </c>
      <c r="AW80" s="24" t="n">
        <v>229.7578</v>
      </c>
      <c r="AX80" s="24" t="n">
        <v>239.9412</v>
      </c>
      <c r="AY80" s="24" t="n">
        <v>262.137</v>
      </c>
      <c r="AZ80" s="24" t="n">
        <v>472.2006</v>
      </c>
      <c r="BA80" s="24" t="n">
        <v>194.7472</v>
      </c>
      <c r="BB80" s="24" t="n">
        <v>321.5736</v>
      </c>
      <c r="BC80" s="24" t="n">
        <v>309.0538</v>
      </c>
      <c r="BD80" s="24" t="n">
        <v>192.1158</v>
      </c>
      <c r="BE80" s="24" t="n">
        <v>226.6426</v>
      </c>
      <c r="BF80" s="24" t="n">
        <v>209.037</v>
      </c>
      <c r="BG80" s="24" t="n">
        <v>107.6514</v>
      </c>
      <c r="BH80" s="24" t="n">
        <v>293.7492</v>
      </c>
      <c r="BI80" s="24" t="n">
        <v>162.6748</v>
      </c>
      <c r="BJ80" s="24" t="n">
        <v>135.4404</v>
      </c>
      <c r="BK80" s="24" t="n">
        <v>184.7998</v>
      </c>
      <c r="BL80" s="24" t="n">
        <v>164.964</v>
      </c>
      <c r="BM80" s="24" t="n">
        <v>210.4648</v>
      </c>
      <c r="BN80" s="24" t="n">
        <v>299.7908</v>
      </c>
      <c r="BO80" s="24" t="n">
        <v>219.3148</v>
      </c>
      <c r="BP80" s="24" t="n">
        <v>147.2286</v>
      </c>
      <c r="BQ80" s="24" t="n">
        <v>169.4952</v>
      </c>
      <c r="BR80" s="24" t="n">
        <v>169.4952</v>
      </c>
      <c r="BS80" s="24" t="n">
        <v>238.537</v>
      </c>
      <c r="BT80" s="24" t="n">
        <v>176.3746</v>
      </c>
      <c r="BU80" s="24" t="n">
        <v>304.381</v>
      </c>
      <c r="BV80" s="24" t="n">
        <v>146.851</v>
      </c>
      <c r="BW80" s="24" t="n">
        <v>158.592</v>
      </c>
      <c r="BX80" s="24" t="n">
        <v>143.311</v>
      </c>
      <c r="BY80" s="24" t="n">
        <v>208.5296</v>
      </c>
      <c r="BZ80" s="24" t="n">
        <v>276.2852</v>
      </c>
      <c r="CA80" s="24" t="n">
        <v>279.8488</v>
      </c>
      <c r="CB80" s="24" t="n">
        <v>229.7578</v>
      </c>
      <c r="CC80" s="24" t="n">
        <v>309.809</v>
      </c>
      <c r="CD80" s="24" t="n">
        <v>353.4218</v>
      </c>
      <c r="CE80" s="24" t="n">
        <v>308.4402</v>
      </c>
      <c r="CF80" s="24" t="n">
        <v>142.3316</v>
      </c>
      <c r="CG80" s="24" t="n">
        <v>220.955</v>
      </c>
      <c r="CH80" s="24" t="n">
        <v>142.5794</v>
      </c>
      <c r="CI80" s="24" t="n">
        <v>176.3746</v>
      </c>
      <c r="CJ80" s="24" t="n">
        <v>259.069</v>
      </c>
      <c r="CK80" s="24" t="n">
        <v>253.051</v>
      </c>
      <c r="CL80" s="24" t="n">
        <v>391.3352</v>
      </c>
      <c r="CM80" s="24" t="n">
        <v>361.3396</v>
      </c>
      <c r="CN80" s="24" t="n">
        <v>174.2978</v>
      </c>
      <c r="CO80" s="24" t="n">
        <v>284.7694</v>
      </c>
      <c r="CP80" s="24" t="n">
        <v>171.1</v>
      </c>
      <c r="CQ80" s="24" t="n">
        <v>98.3294</v>
      </c>
      <c r="CR80" s="24" t="n">
        <v>220.955</v>
      </c>
      <c r="CS80" s="24" t="n">
        <v>145.0338</v>
      </c>
      <c r="CT80" s="24" t="n">
        <v>196.1514</v>
      </c>
      <c r="CU80" s="24" t="n">
        <v>211.6094</v>
      </c>
      <c r="CV80" s="24" t="n">
        <v>243.9178</v>
      </c>
      <c r="CW80" s="24" t="n">
        <v>167.8196</v>
      </c>
      <c r="CX80" s="24" t="n">
        <v>342.9552</v>
      </c>
      <c r="CY80" s="24" t="n">
        <v>273.3116</v>
      </c>
      <c r="CZ80" s="24" t="n">
        <v>629.8958</v>
      </c>
      <c r="DA80" s="24" t="n">
        <v>207.3968</v>
      </c>
      <c r="DB80" s="24" t="n">
        <v>145.0102</v>
      </c>
      <c r="DC80" s="24" t="n">
        <v>145.0102</v>
      </c>
      <c r="DD80" s="24" t="n">
        <v>292.227</v>
      </c>
      <c r="DE80" s="24" t="n">
        <v>140.0306</v>
      </c>
      <c r="DF80" s="24" t="n">
        <v>178.298</v>
      </c>
      <c r="DG80" s="24" t="n">
        <v>208.8718</v>
      </c>
      <c r="DH80" s="24" t="n">
        <v>221.8046</v>
      </c>
      <c r="DI80" s="24" t="n">
        <v>249.3104</v>
      </c>
      <c r="DJ80" s="24" t="n">
        <v>208.6476</v>
      </c>
      <c r="DK80" s="24" t="n">
        <v>156.5624</v>
      </c>
      <c r="DL80" s="24" t="n">
        <v>220.6482</v>
      </c>
      <c r="DM80" s="24" t="n">
        <v>169.4362</v>
      </c>
      <c r="DN80" s="24" t="n">
        <v>732.8626</v>
      </c>
      <c r="DO80" s="24" t="n">
        <v>286.1736</v>
      </c>
      <c r="DP80" s="24" t="n">
        <v>146.8156</v>
      </c>
      <c r="DQ80" s="24" t="n">
        <v>212.9546</v>
      </c>
      <c r="DR80" s="24" t="n">
        <v>140.6206</v>
      </c>
      <c r="DS80" s="24" t="n">
        <v>232.2594</v>
      </c>
      <c r="DT80" s="24" t="n">
        <v>249.3812</v>
      </c>
      <c r="DU80" s="24" t="n">
        <v>183.4664</v>
      </c>
      <c r="DV80" s="24" t="n">
        <v>353.4218</v>
      </c>
      <c r="DW80" s="24" t="n">
        <v>350.1886</v>
      </c>
      <c r="DX80" s="24" t="n">
        <v>248.9328</v>
      </c>
      <c r="DY80" s="25" t="n">
        <v>220.6482</v>
      </c>
      <c r="DZ80" s="26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8" customFormat="true" ht="12.75" hidden="false" customHeight="false" outlineLevel="0" collapsed="false">
      <c r="A81" s="23" t="n">
        <v>38.5</v>
      </c>
      <c r="B81" s="24" t="n">
        <v>585.2682</v>
      </c>
      <c r="C81" s="24" t="n">
        <v>246.2778</v>
      </c>
      <c r="D81" s="24" t="n">
        <v>265.1696</v>
      </c>
      <c r="E81" s="24" t="n">
        <v>339.3916</v>
      </c>
      <c r="F81" s="24" t="n">
        <v>374.1072</v>
      </c>
      <c r="G81" s="24" t="n">
        <v>319.4496</v>
      </c>
      <c r="H81" s="24" t="n">
        <v>337.9284</v>
      </c>
      <c r="I81" s="24" t="n">
        <v>253.2634</v>
      </c>
      <c r="J81" s="24" t="n">
        <v>286.1382</v>
      </c>
      <c r="K81" s="24" t="n">
        <v>99.2852</v>
      </c>
      <c r="L81" s="24" t="n">
        <v>253.2634</v>
      </c>
      <c r="M81" s="24" t="n">
        <v>170.2976</v>
      </c>
      <c r="N81" s="24" t="n">
        <v>256.6618</v>
      </c>
      <c r="O81" s="24" t="n">
        <v>201.78</v>
      </c>
      <c r="P81" s="24" t="n">
        <v>140.361</v>
      </c>
      <c r="Q81" s="24" t="n">
        <v>214.4178</v>
      </c>
      <c r="R81" s="24" t="n">
        <v>277.8546</v>
      </c>
      <c r="S81" s="24" t="n">
        <v>143.5352</v>
      </c>
      <c r="T81" s="24" t="n">
        <v>305.2424</v>
      </c>
      <c r="U81" s="24" t="n">
        <v>121.3984</v>
      </c>
      <c r="V81" s="24" t="n">
        <v>212.105</v>
      </c>
      <c r="W81" s="24" t="n">
        <v>501.2876</v>
      </c>
      <c r="X81" s="24" t="n">
        <v>501.2876</v>
      </c>
      <c r="Y81" s="24" t="n">
        <v>209.0842</v>
      </c>
      <c r="Z81" s="24" t="n">
        <v>397.778</v>
      </c>
      <c r="AA81" s="24" t="n">
        <v>255.1868</v>
      </c>
      <c r="AB81" s="24" t="n">
        <v>178.4042</v>
      </c>
      <c r="AC81" s="24" t="n">
        <v>265.4646</v>
      </c>
      <c r="AD81" s="24" t="n">
        <v>409.8376</v>
      </c>
      <c r="AE81" s="24" t="n">
        <v>501.7596</v>
      </c>
      <c r="AF81" s="24" t="n">
        <v>253.2634</v>
      </c>
      <c r="AG81" s="24" t="n">
        <v>289.7608</v>
      </c>
      <c r="AH81" s="24" t="n">
        <v>207.9986</v>
      </c>
      <c r="AI81" s="24" t="n">
        <v>142.662</v>
      </c>
      <c r="AJ81" s="24" t="n">
        <v>176.7404</v>
      </c>
      <c r="AK81" s="24" t="n">
        <v>177.2242</v>
      </c>
      <c r="AL81" s="24" t="n">
        <v>220.365</v>
      </c>
      <c r="AM81" s="24" t="n">
        <v>380.0308</v>
      </c>
      <c r="AN81" s="24" t="n">
        <v>242.844</v>
      </c>
      <c r="AO81" s="24" t="n">
        <v>232.519</v>
      </c>
      <c r="AP81" s="24" t="n">
        <v>331.5918</v>
      </c>
      <c r="AQ81" s="24" t="n">
        <v>223.6218</v>
      </c>
      <c r="AR81" s="24" t="n">
        <v>143.0396</v>
      </c>
      <c r="AS81" s="24" t="n">
        <v>532.8408</v>
      </c>
      <c r="AT81" s="24" t="n">
        <v>298.2804</v>
      </c>
      <c r="AU81" s="24" t="n">
        <v>143.665</v>
      </c>
      <c r="AV81" s="24" t="n">
        <v>214.4178</v>
      </c>
      <c r="AW81" s="24" t="n">
        <v>232.519</v>
      </c>
      <c r="AX81" s="24" t="n">
        <v>242.8204</v>
      </c>
      <c r="AY81" s="24" t="n">
        <v>265.1578</v>
      </c>
      <c r="AZ81" s="24" t="n">
        <v>478.1832</v>
      </c>
      <c r="BA81" s="24" t="n">
        <v>196.706</v>
      </c>
      <c r="BB81" s="24" t="n">
        <v>325.6564</v>
      </c>
      <c r="BC81" s="24" t="n">
        <v>312.818</v>
      </c>
      <c r="BD81" s="24" t="n">
        <v>194.4168</v>
      </c>
      <c r="BE81" s="24" t="n">
        <v>229.2386</v>
      </c>
      <c r="BF81" s="24" t="n">
        <v>211.4796</v>
      </c>
      <c r="BG81" s="24" t="n">
        <v>108.8196</v>
      </c>
      <c r="BH81" s="24" t="n">
        <v>297.3482</v>
      </c>
      <c r="BI81" s="24" t="n">
        <v>164.6218</v>
      </c>
      <c r="BJ81" s="24" t="n">
        <v>136.9626</v>
      </c>
      <c r="BK81" s="24" t="n">
        <v>186.9946</v>
      </c>
      <c r="BL81" s="24" t="n">
        <v>166.8048</v>
      </c>
      <c r="BM81" s="24" t="n">
        <v>212.754</v>
      </c>
      <c r="BN81" s="24" t="n">
        <v>303.2482</v>
      </c>
      <c r="BO81" s="24" t="n">
        <v>221.9462</v>
      </c>
      <c r="BP81" s="24" t="n">
        <v>148.9278</v>
      </c>
      <c r="BQ81" s="24" t="n">
        <v>171.4894</v>
      </c>
      <c r="BR81" s="24" t="n">
        <v>171.4894</v>
      </c>
      <c r="BS81" s="24" t="n">
        <v>241.3218</v>
      </c>
      <c r="BT81" s="24" t="n">
        <v>178.4042</v>
      </c>
      <c r="BU81" s="24" t="n">
        <v>307.98</v>
      </c>
      <c r="BV81" s="24" t="n">
        <v>148.5502</v>
      </c>
      <c r="BW81" s="24" t="n">
        <v>160.4092</v>
      </c>
      <c r="BX81" s="24" t="n">
        <v>144.8214</v>
      </c>
      <c r="BY81" s="24" t="n">
        <v>211.043</v>
      </c>
      <c r="BZ81" s="24" t="n">
        <v>279.5066</v>
      </c>
      <c r="CA81" s="24" t="n">
        <v>283.1174</v>
      </c>
      <c r="CB81" s="24" t="n">
        <v>232.519</v>
      </c>
      <c r="CC81" s="24" t="n">
        <v>313.5732</v>
      </c>
      <c r="CD81" s="24" t="n">
        <v>357.658</v>
      </c>
      <c r="CE81" s="24" t="n">
        <v>312.3342</v>
      </c>
      <c r="CF81" s="24" t="n">
        <v>143.9836</v>
      </c>
      <c r="CG81" s="24" t="n">
        <v>223.6218</v>
      </c>
      <c r="CH81" s="24" t="n">
        <v>144.1724</v>
      </c>
      <c r="CI81" s="24" t="n">
        <v>178.4042</v>
      </c>
      <c r="CJ81" s="24" t="n">
        <v>262.2078</v>
      </c>
      <c r="CK81" s="24" t="n">
        <v>256.178</v>
      </c>
      <c r="CL81" s="24" t="n">
        <v>396.0552</v>
      </c>
      <c r="CM81" s="24" t="n">
        <v>366.0006</v>
      </c>
      <c r="CN81" s="24" t="n">
        <v>176.351</v>
      </c>
      <c r="CO81" s="24" t="n">
        <v>288.0616</v>
      </c>
      <c r="CP81" s="24" t="n">
        <v>172.7756</v>
      </c>
      <c r="CQ81" s="24" t="n">
        <v>99.4032</v>
      </c>
      <c r="CR81" s="24" t="n">
        <v>223.6218</v>
      </c>
      <c r="CS81" s="24" t="n">
        <v>146.5914</v>
      </c>
      <c r="CT81" s="24" t="n">
        <v>198.4524</v>
      </c>
      <c r="CU81" s="24" t="n">
        <v>213.2024</v>
      </c>
      <c r="CV81" s="24" t="n">
        <v>246.5138</v>
      </c>
      <c r="CW81" s="24" t="n">
        <v>169.7312</v>
      </c>
      <c r="CX81" s="24" t="n">
        <v>347.3448</v>
      </c>
      <c r="CY81" s="24" t="n">
        <v>276.7454</v>
      </c>
      <c r="CZ81" s="24" t="n">
        <v>637.79</v>
      </c>
      <c r="DA81" s="24" t="n">
        <v>209.627</v>
      </c>
      <c r="DB81" s="24" t="n">
        <v>146.5678</v>
      </c>
      <c r="DC81" s="24" t="n">
        <v>146.5678</v>
      </c>
      <c r="DD81" s="24" t="n">
        <v>295.59</v>
      </c>
      <c r="DE81" s="24" t="n">
        <v>141.5646</v>
      </c>
      <c r="DF81" s="24" t="n">
        <v>180.4574</v>
      </c>
      <c r="DG81" s="24" t="n">
        <v>211.3734</v>
      </c>
      <c r="DH81" s="24" t="n">
        <v>224.318</v>
      </c>
      <c r="DI81" s="24" t="n">
        <v>251.1512</v>
      </c>
      <c r="DJ81" s="24" t="n">
        <v>210.2406</v>
      </c>
      <c r="DK81" s="24" t="n">
        <v>158.4504</v>
      </c>
      <c r="DL81" s="24" t="n">
        <v>223.3268</v>
      </c>
      <c r="DM81" s="24" t="n">
        <v>171.4304</v>
      </c>
      <c r="DN81" s="24" t="n">
        <v>740.9102</v>
      </c>
      <c r="DO81" s="24" t="n">
        <v>289.7018</v>
      </c>
      <c r="DP81" s="24" t="n">
        <v>148.5148</v>
      </c>
      <c r="DQ81" s="24" t="n">
        <v>215.4798</v>
      </c>
      <c r="DR81" s="24" t="n">
        <v>142.1546</v>
      </c>
      <c r="DS81" s="24" t="n">
        <v>235.1386</v>
      </c>
      <c r="DT81" s="24" t="n">
        <v>252.3784</v>
      </c>
      <c r="DU81" s="24" t="n">
        <v>185.5786</v>
      </c>
      <c r="DV81" s="24" t="n">
        <v>357.658</v>
      </c>
      <c r="DW81" s="24" t="n">
        <v>354.295</v>
      </c>
      <c r="DX81" s="24" t="n">
        <v>251.9654</v>
      </c>
      <c r="DY81" s="25" t="n">
        <v>223.3268</v>
      </c>
      <c r="DZ81" s="26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8" customFormat="true" ht="12.75" hidden="false" customHeight="false" outlineLevel="0" collapsed="false">
      <c r="A82" s="23" t="n">
        <v>39</v>
      </c>
      <c r="B82" s="24" t="n">
        <v>592.2066</v>
      </c>
      <c r="C82" s="24" t="n">
        <v>248.6968</v>
      </c>
      <c r="D82" s="24" t="n">
        <v>268.3084</v>
      </c>
      <c r="E82" s="24" t="n">
        <v>343.4154</v>
      </c>
      <c r="F82" s="24" t="n">
        <v>378.5794</v>
      </c>
      <c r="G82" s="24" t="n">
        <v>323.261</v>
      </c>
      <c r="H82" s="24" t="n">
        <v>342.0348</v>
      </c>
      <c r="I82" s="24" t="n">
        <v>256.2724</v>
      </c>
      <c r="J82" s="24" t="n">
        <v>289.5012</v>
      </c>
      <c r="K82" s="24" t="n">
        <v>100.359</v>
      </c>
      <c r="L82" s="24" t="n">
        <v>256.2724</v>
      </c>
      <c r="M82" s="24" t="n">
        <v>172.2446</v>
      </c>
      <c r="N82" s="24" t="n">
        <v>259.7888</v>
      </c>
      <c r="O82" s="24" t="n">
        <v>204.2934</v>
      </c>
      <c r="P82" s="24" t="n">
        <v>141.8714</v>
      </c>
      <c r="Q82" s="24" t="n">
        <v>216.9902</v>
      </c>
      <c r="R82" s="24" t="n">
        <v>281.2884</v>
      </c>
      <c r="S82" s="24" t="n">
        <v>144.9748</v>
      </c>
      <c r="T82" s="24" t="n">
        <v>308.9122</v>
      </c>
      <c r="U82" s="24" t="n">
        <v>122.6256</v>
      </c>
      <c r="V82" s="24" t="n">
        <v>214.6184</v>
      </c>
      <c r="W82" s="24" t="n">
        <v>507.813</v>
      </c>
      <c r="X82" s="24" t="n">
        <v>507.813</v>
      </c>
      <c r="Y82" s="24" t="n">
        <v>211.5386</v>
      </c>
      <c r="Z82" s="24" t="n">
        <v>402.6868</v>
      </c>
      <c r="AA82" s="24" t="n">
        <v>258.0896</v>
      </c>
      <c r="AB82" s="24" t="n">
        <v>180.4338</v>
      </c>
      <c r="AC82" s="24" t="n">
        <v>268.7332</v>
      </c>
      <c r="AD82" s="24" t="n">
        <v>414.6992</v>
      </c>
      <c r="AE82" s="24" t="n">
        <v>508.2968</v>
      </c>
      <c r="AF82" s="24" t="n">
        <v>256.2724</v>
      </c>
      <c r="AG82" s="24" t="n">
        <v>293.3598</v>
      </c>
      <c r="AH82" s="24" t="n">
        <v>210.1816</v>
      </c>
      <c r="AI82" s="24" t="n">
        <v>144.1842</v>
      </c>
      <c r="AJ82" s="24" t="n">
        <v>178.8172</v>
      </c>
      <c r="AK82" s="24" t="n">
        <v>179.3246</v>
      </c>
      <c r="AL82" s="24" t="n">
        <v>222.902</v>
      </c>
      <c r="AM82" s="24" t="n">
        <v>384.562</v>
      </c>
      <c r="AN82" s="24" t="n">
        <v>245.617</v>
      </c>
      <c r="AO82" s="24" t="n">
        <v>235.2802</v>
      </c>
      <c r="AP82" s="24" t="n">
        <v>335.5212</v>
      </c>
      <c r="AQ82" s="24" t="n">
        <v>226.2886</v>
      </c>
      <c r="AR82" s="24" t="n">
        <v>144.609</v>
      </c>
      <c r="AS82" s="24" t="n">
        <v>539.3662</v>
      </c>
      <c r="AT82" s="24" t="n">
        <v>301.3366</v>
      </c>
      <c r="AU82" s="24" t="n">
        <v>145.258</v>
      </c>
      <c r="AV82" s="24" t="n">
        <v>216.9902</v>
      </c>
      <c r="AW82" s="24" t="n">
        <v>235.2802</v>
      </c>
      <c r="AX82" s="24" t="n">
        <v>245.6996</v>
      </c>
      <c r="AY82" s="24" t="n">
        <v>268.1786</v>
      </c>
      <c r="AZ82" s="24" t="n">
        <v>484.1658</v>
      </c>
      <c r="BA82" s="24" t="n">
        <v>198.6648</v>
      </c>
      <c r="BB82" s="24" t="n">
        <v>329.7392</v>
      </c>
      <c r="BC82" s="24" t="n">
        <v>316.5822</v>
      </c>
      <c r="BD82" s="24" t="n">
        <v>196.7178</v>
      </c>
      <c r="BE82" s="24" t="n">
        <v>231.8346</v>
      </c>
      <c r="BF82" s="24" t="n">
        <v>213.9222</v>
      </c>
      <c r="BG82" s="24" t="n">
        <v>109.9878</v>
      </c>
      <c r="BH82" s="24" t="n">
        <v>300.9472</v>
      </c>
      <c r="BI82" s="24" t="n">
        <v>166.5688</v>
      </c>
      <c r="BJ82" s="24" t="n">
        <v>138.4848</v>
      </c>
      <c r="BK82" s="24" t="n">
        <v>189.1894</v>
      </c>
      <c r="BL82" s="24" t="n">
        <v>168.6456</v>
      </c>
      <c r="BM82" s="24" t="n">
        <v>215.0432</v>
      </c>
      <c r="BN82" s="24" t="n">
        <v>306.7056</v>
      </c>
      <c r="BO82" s="24" t="n">
        <v>224.5776</v>
      </c>
      <c r="BP82" s="24" t="n">
        <v>150.627</v>
      </c>
      <c r="BQ82" s="24" t="n">
        <v>173.4836</v>
      </c>
      <c r="BR82" s="24" t="n">
        <v>173.4836</v>
      </c>
      <c r="BS82" s="24" t="n">
        <v>244.1066</v>
      </c>
      <c r="BT82" s="24" t="n">
        <v>180.4338</v>
      </c>
      <c r="BU82" s="24" t="n">
        <v>311.579</v>
      </c>
      <c r="BV82" s="24" t="n">
        <v>150.2494</v>
      </c>
      <c r="BW82" s="24" t="n">
        <v>162.2264</v>
      </c>
      <c r="BX82" s="24" t="n">
        <v>146.3318</v>
      </c>
      <c r="BY82" s="24" t="n">
        <v>213.5564</v>
      </c>
      <c r="BZ82" s="24" t="n">
        <v>282.728</v>
      </c>
      <c r="CA82" s="24" t="n">
        <v>286.386</v>
      </c>
      <c r="CB82" s="24" t="n">
        <v>235.2802</v>
      </c>
      <c r="CC82" s="24" t="n">
        <v>317.3374</v>
      </c>
      <c r="CD82" s="24" t="n">
        <v>361.8942</v>
      </c>
      <c r="CE82" s="24" t="n">
        <v>316.2282</v>
      </c>
      <c r="CF82" s="24" t="n">
        <v>145.6356</v>
      </c>
      <c r="CG82" s="24" t="n">
        <v>226.2886</v>
      </c>
      <c r="CH82" s="24" t="n">
        <v>145.7654</v>
      </c>
      <c r="CI82" s="24" t="n">
        <v>180.4338</v>
      </c>
      <c r="CJ82" s="24" t="n">
        <v>265.3466</v>
      </c>
      <c r="CK82" s="24" t="n">
        <v>259.305</v>
      </c>
      <c r="CL82" s="24" t="n">
        <v>400.7752</v>
      </c>
      <c r="CM82" s="24" t="n">
        <v>370.6616</v>
      </c>
      <c r="CN82" s="24" t="n">
        <v>178.4042</v>
      </c>
      <c r="CO82" s="24" t="n">
        <v>291.3538</v>
      </c>
      <c r="CP82" s="24" t="n">
        <v>174.4512</v>
      </c>
      <c r="CQ82" s="24" t="n">
        <v>100.477</v>
      </c>
      <c r="CR82" s="24" t="n">
        <v>226.2886</v>
      </c>
      <c r="CS82" s="24" t="n">
        <v>148.149</v>
      </c>
      <c r="CT82" s="24" t="n">
        <v>200.7534</v>
      </c>
      <c r="CU82" s="24" t="n">
        <v>214.7954</v>
      </c>
      <c r="CV82" s="24" t="n">
        <v>249.1098</v>
      </c>
      <c r="CW82" s="24" t="n">
        <v>171.6428</v>
      </c>
      <c r="CX82" s="24" t="n">
        <v>351.7344</v>
      </c>
      <c r="CY82" s="24" t="n">
        <v>280.1792</v>
      </c>
      <c r="CZ82" s="24" t="n">
        <v>645.6842</v>
      </c>
      <c r="DA82" s="24" t="n">
        <v>211.8572</v>
      </c>
      <c r="DB82" s="24" t="n">
        <v>148.1254</v>
      </c>
      <c r="DC82" s="24" t="n">
        <v>148.1254</v>
      </c>
      <c r="DD82" s="24" t="n">
        <v>298.953</v>
      </c>
      <c r="DE82" s="24" t="n">
        <v>143.0986</v>
      </c>
      <c r="DF82" s="24" t="n">
        <v>182.6168</v>
      </c>
      <c r="DG82" s="24" t="n">
        <v>213.875</v>
      </c>
      <c r="DH82" s="24" t="n">
        <v>226.8314</v>
      </c>
      <c r="DI82" s="24" t="n">
        <v>252.992</v>
      </c>
      <c r="DJ82" s="24" t="n">
        <v>211.8336</v>
      </c>
      <c r="DK82" s="24" t="n">
        <v>160.3384</v>
      </c>
      <c r="DL82" s="24" t="n">
        <v>226.0054</v>
      </c>
      <c r="DM82" s="24" t="n">
        <v>173.4246</v>
      </c>
      <c r="DN82" s="24" t="n">
        <v>748.9578</v>
      </c>
      <c r="DO82" s="24" t="n">
        <v>293.23</v>
      </c>
      <c r="DP82" s="24" t="n">
        <v>150.214</v>
      </c>
      <c r="DQ82" s="24" t="n">
        <v>218.005</v>
      </c>
      <c r="DR82" s="24" t="n">
        <v>143.6886</v>
      </c>
      <c r="DS82" s="24" t="n">
        <v>238.0178</v>
      </c>
      <c r="DT82" s="24" t="n">
        <v>255.3756</v>
      </c>
      <c r="DU82" s="24" t="n">
        <v>187.6908</v>
      </c>
      <c r="DV82" s="24" t="n">
        <v>361.8942</v>
      </c>
      <c r="DW82" s="24" t="n">
        <v>358.4014</v>
      </c>
      <c r="DX82" s="24" t="n">
        <v>254.998</v>
      </c>
      <c r="DY82" s="25" t="n">
        <v>226.0054</v>
      </c>
      <c r="DZ82" s="26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8" customFormat="true" ht="12.75" hidden="false" customHeight="false" outlineLevel="0" collapsed="false">
      <c r="A83" s="23" t="n">
        <v>39.5</v>
      </c>
      <c r="B83" s="24" t="n">
        <v>599.145</v>
      </c>
      <c r="C83" s="24" t="n">
        <v>251.1158</v>
      </c>
      <c r="D83" s="24" t="n">
        <v>271.4472</v>
      </c>
      <c r="E83" s="24" t="n">
        <v>347.4392</v>
      </c>
      <c r="F83" s="24" t="n">
        <v>383.0516</v>
      </c>
      <c r="G83" s="24" t="n">
        <v>327.0724</v>
      </c>
      <c r="H83" s="24" t="n">
        <v>346.1412</v>
      </c>
      <c r="I83" s="24" t="n">
        <v>259.2814</v>
      </c>
      <c r="J83" s="24" t="n">
        <v>292.8642</v>
      </c>
      <c r="K83" s="24" t="n">
        <v>101.4328</v>
      </c>
      <c r="L83" s="24" t="n">
        <v>259.2814</v>
      </c>
      <c r="M83" s="24" t="n">
        <v>174.1916</v>
      </c>
      <c r="N83" s="24" t="n">
        <v>262.9158</v>
      </c>
      <c r="O83" s="24" t="n">
        <v>206.8068</v>
      </c>
      <c r="P83" s="24" t="n">
        <v>143.3818</v>
      </c>
      <c r="Q83" s="24" t="n">
        <v>219.5626</v>
      </c>
      <c r="R83" s="24" t="n">
        <v>284.7222</v>
      </c>
      <c r="S83" s="24" t="n">
        <v>146.4144</v>
      </c>
      <c r="T83" s="24" t="n">
        <v>312.582</v>
      </c>
      <c r="U83" s="24" t="n">
        <v>123.8528</v>
      </c>
      <c r="V83" s="24" t="n">
        <v>217.1318</v>
      </c>
      <c r="W83" s="24" t="n">
        <v>514.3384</v>
      </c>
      <c r="X83" s="24" t="n">
        <v>514.3384</v>
      </c>
      <c r="Y83" s="24" t="n">
        <v>213.993</v>
      </c>
      <c r="Z83" s="24" t="n">
        <v>407.5956</v>
      </c>
      <c r="AA83" s="24" t="n">
        <v>260.9924</v>
      </c>
      <c r="AB83" s="24" t="n">
        <v>182.4634</v>
      </c>
      <c r="AC83" s="24" t="n">
        <v>272.0018</v>
      </c>
      <c r="AD83" s="24" t="n">
        <v>419.5608</v>
      </c>
      <c r="AE83" s="24" t="n">
        <v>514.834</v>
      </c>
      <c r="AF83" s="24" t="n">
        <v>259.2814</v>
      </c>
      <c r="AG83" s="24" t="n">
        <v>296.9588</v>
      </c>
      <c r="AH83" s="24" t="n">
        <v>212.3646</v>
      </c>
      <c r="AI83" s="24" t="n">
        <v>145.7064</v>
      </c>
      <c r="AJ83" s="24" t="n">
        <v>180.894</v>
      </c>
      <c r="AK83" s="24" t="n">
        <v>181.425</v>
      </c>
      <c r="AL83" s="24" t="n">
        <v>225.439</v>
      </c>
      <c r="AM83" s="24" t="n">
        <v>389.0932</v>
      </c>
      <c r="AN83" s="24" t="n">
        <v>248.39</v>
      </c>
      <c r="AO83" s="24" t="n">
        <v>238.0414</v>
      </c>
      <c r="AP83" s="24" t="n">
        <v>339.4506</v>
      </c>
      <c r="AQ83" s="24" t="n">
        <v>228.9554</v>
      </c>
      <c r="AR83" s="24" t="n">
        <v>146.1784</v>
      </c>
      <c r="AS83" s="24" t="n">
        <v>545.8916</v>
      </c>
      <c r="AT83" s="24" t="n">
        <v>304.3928</v>
      </c>
      <c r="AU83" s="24" t="n">
        <v>146.851</v>
      </c>
      <c r="AV83" s="24" t="n">
        <v>219.5626</v>
      </c>
      <c r="AW83" s="24" t="n">
        <v>238.0414</v>
      </c>
      <c r="AX83" s="24" t="n">
        <v>248.5788</v>
      </c>
      <c r="AY83" s="24" t="n">
        <v>271.1994</v>
      </c>
      <c r="AZ83" s="24" t="n">
        <v>490.1484</v>
      </c>
      <c r="BA83" s="24" t="n">
        <v>200.6236</v>
      </c>
      <c r="BB83" s="24" t="n">
        <v>333.822</v>
      </c>
      <c r="BC83" s="24" t="n">
        <v>320.3464</v>
      </c>
      <c r="BD83" s="24" t="n">
        <v>199.0188</v>
      </c>
      <c r="BE83" s="24" t="n">
        <v>234.4306</v>
      </c>
      <c r="BF83" s="24" t="n">
        <v>216.3648</v>
      </c>
      <c r="BG83" s="24" t="n">
        <v>111.156</v>
      </c>
      <c r="BH83" s="24" t="n">
        <v>304.5462</v>
      </c>
      <c r="BI83" s="24" t="n">
        <v>168.5158</v>
      </c>
      <c r="BJ83" s="24" t="n">
        <v>140.007</v>
      </c>
      <c r="BK83" s="24" t="n">
        <v>191.3842</v>
      </c>
      <c r="BL83" s="24" t="n">
        <v>170.4864</v>
      </c>
      <c r="BM83" s="24" t="n">
        <v>217.3324</v>
      </c>
      <c r="BN83" s="24" t="n">
        <v>310.163</v>
      </c>
      <c r="BO83" s="24" t="n">
        <v>227.209</v>
      </c>
      <c r="BP83" s="24" t="n">
        <v>152.3262</v>
      </c>
      <c r="BQ83" s="24" t="n">
        <v>175.4778</v>
      </c>
      <c r="BR83" s="24" t="n">
        <v>175.4778</v>
      </c>
      <c r="BS83" s="24" t="n">
        <v>246.8914</v>
      </c>
      <c r="BT83" s="24" t="n">
        <v>182.4634</v>
      </c>
      <c r="BU83" s="24" t="n">
        <v>315.178</v>
      </c>
      <c r="BV83" s="24" t="n">
        <v>151.9486</v>
      </c>
      <c r="BW83" s="24" t="n">
        <v>164.0436</v>
      </c>
      <c r="BX83" s="24" t="n">
        <v>147.8422</v>
      </c>
      <c r="BY83" s="24" t="n">
        <v>216.0698</v>
      </c>
      <c r="BZ83" s="24" t="n">
        <v>285.9494</v>
      </c>
      <c r="CA83" s="24" t="n">
        <v>289.6546</v>
      </c>
      <c r="CB83" s="24" t="n">
        <v>238.0414</v>
      </c>
      <c r="CC83" s="24" t="n">
        <v>321.1016</v>
      </c>
      <c r="CD83" s="24" t="n">
        <v>366.1304</v>
      </c>
      <c r="CE83" s="24" t="n">
        <v>320.1222</v>
      </c>
      <c r="CF83" s="24" t="n">
        <v>147.2876</v>
      </c>
      <c r="CG83" s="24" t="n">
        <v>228.9554</v>
      </c>
      <c r="CH83" s="24" t="n">
        <v>147.3584</v>
      </c>
      <c r="CI83" s="24" t="n">
        <v>182.4634</v>
      </c>
      <c r="CJ83" s="24" t="n">
        <v>268.4854</v>
      </c>
      <c r="CK83" s="24" t="n">
        <v>262.432</v>
      </c>
      <c r="CL83" s="24" t="n">
        <v>405.4952</v>
      </c>
      <c r="CM83" s="24" t="n">
        <v>375.3226</v>
      </c>
      <c r="CN83" s="24" t="n">
        <v>180.4574</v>
      </c>
      <c r="CO83" s="24" t="n">
        <v>294.646</v>
      </c>
      <c r="CP83" s="24" t="n">
        <v>176.1268</v>
      </c>
      <c r="CQ83" s="24" t="n">
        <v>101.5508</v>
      </c>
      <c r="CR83" s="24" t="n">
        <v>228.9554</v>
      </c>
      <c r="CS83" s="24" t="n">
        <v>149.7066</v>
      </c>
      <c r="CT83" s="24" t="n">
        <v>203.0544</v>
      </c>
      <c r="CU83" s="24" t="n">
        <v>216.3884</v>
      </c>
      <c r="CV83" s="24" t="n">
        <v>251.7058</v>
      </c>
      <c r="CW83" s="24" t="n">
        <v>173.5544</v>
      </c>
      <c r="CX83" s="24" t="n">
        <v>356.124</v>
      </c>
      <c r="CY83" s="24" t="n">
        <v>283.613</v>
      </c>
      <c r="CZ83" s="24" t="n">
        <v>653.5784</v>
      </c>
      <c r="DA83" s="24" t="n">
        <v>214.0874</v>
      </c>
      <c r="DB83" s="24" t="n">
        <v>149.683</v>
      </c>
      <c r="DC83" s="24" t="n">
        <v>149.683</v>
      </c>
      <c r="DD83" s="24" t="n">
        <v>302.316</v>
      </c>
      <c r="DE83" s="24" t="n">
        <v>144.6326</v>
      </c>
      <c r="DF83" s="24" t="n">
        <v>184.7762</v>
      </c>
      <c r="DG83" s="24" t="n">
        <v>216.3766</v>
      </c>
      <c r="DH83" s="24" t="n">
        <v>229.3448</v>
      </c>
      <c r="DI83" s="24" t="n">
        <v>254.8328</v>
      </c>
      <c r="DJ83" s="24" t="n">
        <v>213.4266</v>
      </c>
      <c r="DK83" s="24" t="n">
        <v>162.2264</v>
      </c>
      <c r="DL83" s="24" t="n">
        <v>228.684</v>
      </c>
      <c r="DM83" s="24" t="n">
        <v>175.4188</v>
      </c>
      <c r="DN83" s="24" t="n">
        <v>757.0054</v>
      </c>
      <c r="DO83" s="24" t="n">
        <v>296.7582</v>
      </c>
      <c r="DP83" s="24" t="n">
        <v>151.9132</v>
      </c>
      <c r="DQ83" s="24" t="n">
        <v>220.5302</v>
      </c>
      <c r="DR83" s="24" t="n">
        <v>145.2226</v>
      </c>
      <c r="DS83" s="24" t="n">
        <v>240.897</v>
      </c>
      <c r="DT83" s="24" t="n">
        <v>258.3728</v>
      </c>
      <c r="DU83" s="24" t="n">
        <v>189.803</v>
      </c>
      <c r="DV83" s="24" t="n">
        <v>366.1304</v>
      </c>
      <c r="DW83" s="24" t="n">
        <v>362.5078</v>
      </c>
      <c r="DX83" s="24" t="n">
        <v>258.0306</v>
      </c>
      <c r="DY83" s="25" t="n">
        <v>228.684</v>
      </c>
      <c r="DZ83" s="26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5" customFormat="true" ht="12.75" hidden="false" customHeight="false" outlineLevel="0" collapsed="false">
      <c r="A84" s="41" t="n">
        <v>40</v>
      </c>
      <c r="B84" s="30" t="n">
        <v>606.0834</v>
      </c>
      <c r="C84" s="30" t="n">
        <v>253.5348</v>
      </c>
      <c r="D84" s="30" t="n">
        <v>274.586</v>
      </c>
      <c r="E84" s="30" t="n">
        <v>351.463</v>
      </c>
      <c r="F84" s="30" t="n">
        <v>387.5238</v>
      </c>
      <c r="G84" s="30" t="n">
        <v>330.8838</v>
      </c>
      <c r="H84" s="30" t="n">
        <v>350.2476</v>
      </c>
      <c r="I84" s="30" t="n">
        <v>262.2904</v>
      </c>
      <c r="J84" s="30" t="n">
        <v>296.2272</v>
      </c>
      <c r="K84" s="30" t="n">
        <v>102.5066</v>
      </c>
      <c r="L84" s="30" t="n">
        <v>262.2904</v>
      </c>
      <c r="M84" s="30" t="n">
        <v>176.1386</v>
      </c>
      <c r="N84" s="30" t="n">
        <v>266.0428</v>
      </c>
      <c r="O84" s="30" t="n">
        <v>209.3202</v>
      </c>
      <c r="P84" s="30" t="n">
        <v>144.8922</v>
      </c>
      <c r="Q84" s="30" t="n">
        <v>222.135</v>
      </c>
      <c r="R84" s="30" t="n">
        <v>288.156</v>
      </c>
      <c r="S84" s="30" t="n">
        <v>147.854</v>
      </c>
      <c r="T84" s="30" t="n">
        <v>316.2518</v>
      </c>
      <c r="U84" s="30" t="n">
        <v>125.08</v>
      </c>
      <c r="V84" s="30" t="n">
        <v>219.6452</v>
      </c>
      <c r="W84" s="30" t="n">
        <v>520.8638</v>
      </c>
      <c r="X84" s="30" t="n">
        <v>520.8638</v>
      </c>
      <c r="Y84" s="30" t="n">
        <v>216.4474</v>
      </c>
      <c r="Z84" s="30" t="n">
        <v>412.5044</v>
      </c>
      <c r="AA84" s="30" t="n">
        <v>263.8952</v>
      </c>
      <c r="AB84" s="30" t="n">
        <v>184.493</v>
      </c>
      <c r="AC84" s="30" t="n">
        <v>275.2704</v>
      </c>
      <c r="AD84" s="30" t="n">
        <v>424.4224</v>
      </c>
      <c r="AE84" s="30" t="n">
        <v>521.3712</v>
      </c>
      <c r="AF84" s="30" t="n">
        <v>262.2904</v>
      </c>
      <c r="AG84" s="30" t="n">
        <v>300.5578</v>
      </c>
      <c r="AH84" s="30" t="n">
        <v>214.5476</v>
      </c>
      <c r="AI84" s="30" t="n">
        <v>147.2286</v>
      </c>
      <c r="AJ84" s="30" t="n">
        <v>182.9708</v>
      </c>
      <c r="AK84" s="30" t="n">
        <v>183.5254</v>
      </c>
      <c r="AL84" s="30" t="n">
        <v>227.976</v>
      </c>
      <c r="AM84" s="30" t="n">
        <v>393.6244</v>
      </c>
      <c r="AN84" s="30" t="n">
        <v>251.163</v>
      </c>
      <c r="AO84" s="30" t="n">
        <v>240.8026</v>
      </c>
      <c r="AP84" s="30" t="n">
        <v>343.38</v>
      </c>
      <c r="AQ84" s="30" t="n">
        <v>231.6222</v>
      </c>
      <c r="AR84" s="30" t="n">
        <v>147.7478</v>
      </c>
      <c r="AS84" s="30" t="n">
        <v>552.417</v>
      </c>
      <c r="AT84" s="30" t="n">
        <v>307.449</v>
      </c>
      <c r="AU84" s="30" t="n">
        <v>148.444</v>
      </c>
      <c r="AV84" s="30" t="n">
        <v>222.135</v>
      </c>
      <c r="AW84" s="30" t="n">
        <v>240.8026</v>
      </c>
      <c r="AX84" s="30" t="n">
        <v>251.458</v>
      </c>
      <c r="AY84" s="30" t="n">
        <v>274.2202</v>
      </c>
      <c r="AZ84" s="30" t="n">
        <v>496.131</v>
      </c>
      <c r="BA84" s="30" t="n">
        <v>202.5824</v>
      </c>
      <c r="BB84" s="30" t="n">
        <v>337.9048</v>
      </c>
      <c r="BC84" s="30" t="n">
        <v>324.1106</v>
      </c>
      <c r="BD84" s="30" t="n">
        <v>201.3198</v>
      </c>
      <c r="BE84" s="30" t="n">
        <v>237.0266</v>
      </c>
      <c r="BF84" s="30" t="n">
        <v>218.8074</v>
      </c>
      <c r="BG84" s="30" t="n">
        <v>112.3242</v>
      </c>
      <c r="BH84" s="30" t="n">
        <v>308.1452</v>
      </c>
      <c r="BI84" s="30" t="n">
        <v>170.4628</v>
      </c>
      <c r="BJ84" s="30" t="n">
        <v>141.5292</v>
      </c>
      <c r="BK84" s="30" t="n">
        <v>193.579</v>
      </c>
      <c r="BL84" s="30" t="n">
        <v>172.3272</v>
      </c>
      <c r="BM84" s="30" t="n">
        <v>219.6216</v>
      </c>
      <c r="BN84" s="30" t="n">
        <v>313.6204</v>
      </c>
      <c r="BO84" s="30" t="n">
        <v>229.8404</v>
      </c>
      <c r="BP84" s="30" t="n">
        <v>154.0254</v>
      </c>
      <c r="BQ84" s="30" t="n">
        <v>177.472</v>
      </c>
      <c r="BR84" s="30" t="n">
        <v>177.472</v>
      </c>
      <c r="BS84" s="30" t="n">
        <v>249.6762</v>
      </c>
      <c r="BT84" s="30" t="n">
        <v>184.493</v>
      </c>
      <c r="BU84" s="30" t="n">
        <v>318.777</v>
      </c>
      <c r="BV84" s="30" t="n">
        <v>153.6478</v>
      </c>
      <c r="BW84" s="30" t="n">
        <v>165.8608</v>
      </c>
      <c r="BX84" s="30" t="n">
        <v>149.3526</v>
      </c>
      <c r="BY84" s="30" t="n">
        <v>218.5832</v>
      </c>
      <c r="BZ84" s="30" t="n">
        <v>289.1708</v>
      </c>
      <c r="CA84" s="30" t="n">
        <v>292.9232</v>
      </c>
      <c r="CB84" s="30" t="n">
        <v>240.8026</v>
      </c>
      <c r="CC84" s="30" t="n">
        <v>324.8658</v>
      </c>
      <c r="CD84" s="30" t="n">
        <v>370.3666</v>
      </c>
      <c r="CE84" s="30" t="n">
        <v>324.0162</v>
      </c>
      <c r="CF84" s="30" t="n">
        <v>148.9396</v>
      </c>
      <c r="CG84" s="30" t="n">
        <v>231.6222</v>
      </c>
      <c r="CH84" s="30" t="n">
        <v>148.9514</v>
      </c>
      <c r="CI84" s="30" t="n">
        <v>184.493</v>
      </c>
      <c r="CJ84" s="30" t="n">
        <v>271.6242</v>
      </c>
      <c r="CK84" s="30" t="n">
        <v>265.559</v>
      </c>
      <c r="CL84" s="30" t="n">
        <v>410.2152</v>
      </c>
      <c r="CM84" s="30" t="n">
        <v>379.9836</v>
      </c>
      <c r="CN84" s="30" t="n">
        <v>182.5106</v>
      </c>
      <c r="CO84" s="30" t="n">
        <v>297.9382</v>
      </c>
      <c r="CP84" s="30" t="n">
        <v>177.8024</v>
      </c>
      <c r="CQ84" s="30" t="n">
        <v>102.6246</v>
      </c>
      <c r="CR84" s="30" t="n">
        <v>231.6222</v>
      </c>
      <c r="CS84" s="30" t="n">
        <v>151.2642</v>
      </c>
      <c r="CT84" s="30" t="n">
        <v>205.3554</v>
      </c>
      <c r="CU84" s="30" t="n">
        <v>217.9814</v>
      </c>
      <c r="CV84" s="30" t="n">
        <v>254.3018</v>
      </c>
      <c r="CW84" s="30" t="n">
        <v>175.466</v>
      </c>
      <c r="CX84" s="30" t="n">
        <v>360.5136</v>
      </c>
      <c r="CY84" s="30" t="n">
        <v>287.0468</v>
      </c>
      <c r="CZ84" s="30" t="n">
        <v>661.4726</v>
      </c>
      <c r="DA84" s="30" t="n">
        <v>216.3176</v>
      </c>
      <c r="DB84" s="30" t="n">
        <v>151.2406</v>
      </c>
      <c r="DC84" s="30" t="n">
        <v>151.2406</v>
      </c>
      <c r="DD84" s="30" t="n">
        <v>305.679</v>
      </c>
      <c r="DE84" s="30" t="n">
        <v>146.1666</v>
      </c>
      <c r="DF84" s="30" t="n">
        <v>186.9356</v>
      </c>
      <c r="DG84" s="30" t="n">
        <v>218.8782</v>
      </c>
      <c r="DH84" s="30" t="n">
        <v>231.8582</v>
      </c>
      <c r="DI84" s="30" t="n">
        <v>256.6736</v>
      </c>
      <c r="DJ84" s="30" t="n">
        <v>215.0196</v>
      </c>
      <c r="DK84" s="30" t="n">
        <v>164.1144</v>
      </c>
      <c r="DL84" s="30" t="n">
        <v>231.3626</v>
      </c>
      <c r="DM84" s="30" t="n">
        <v>177.413</v>
      </c>
      <c r="DN84" s="30" t="n">
        <v>765.053</v>
      </c>
      <c r="DO84" s="30" t="n">
        <v>300.2864</v>
      </c>
      <c r="DP84" s="30" t="n">
        <v>153.6124</v>
      </c>
      <c r="DQ84" s="30" t="n">
        <v>223.0554</v>
      </c>
      <c r="DR84" s="30" t="n">
        <v>146.7566</v>
      </c>
      <c r="DS84" s="30" t="n">
        <v>243.7762</v>
      </c>
      <c r="DT84" s="30" t="n">
        <v>261.37</v>
      </c>
      <c r="DU84" s="30" t="n">
        <v>191.9152</v>
      </c>
      <c r="DV84" s="30" t="n">
        <v>370.3666</v>
      </c>
      <c r="DW84" s="30" t="n">
        <v>366.6142</v>
      </c>
      <c r="DX84" s="30" t="n">
        <v>261.0632</v>
      </c>
      <c r="DY84" s="31" t="n">
        <v>231.3626</v>
      </c>
      <c r="DZ84" s="3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</row>
    <row r="85" s="45" customFormat="true" ht="12.75" hidden="false" customHeight="false" outlineLevel="0" collapsed="false">
      <c r="A85" s="42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4"/>
      <c r="DZ85" s="3"/>
      <c r="EA85" s="4"/>
      <c r="EB85" s="4"/>
      <c r="EC85" s="43"/>
      <c r="ED85" s="44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s="51" customFormat="true" ht="12.75" hidden="false" customHeight="false" outlineLevel="0" collapsed="false">
      <c r="A86" s="46" t="s">
        <v>139</v>
      </c>
      <c r="B86" s="47" t="n">
        <v>5.4516</v>
      </c>
      <c r="C86" s="47" t="n">
        <v>1.6992</v>
      </c>
      <c r="D86" s="47" t="n">
        <v>3.2214</v>
      </c>
      <c r="E86" s="47" t="n">
        <v>4.0238</v>
      </c>
      <c r="F86" s="47" t="n">
        <v>5.2982</v>
      </c>
      <c r="G86" s="47" t="n">
        <v>2.8202</v>
      </c>
      <c r="H86" s="47" t="n">
        <v>4.1064</v>
      </c>
      <c r="I86" s="47" t="n">
        <v>3.2214</v>
      </c>
      <c r="J86" s="47" t="n">
        <v>3.363</v>
      </c>
      <c r="K86" s="47" t="n">
        <v>1.5576</v>
      </c>
      <c r="L86" s="47" t="n">
        <v>3.2214</v>
      </c>
      <c r="M86" s="47" t="n">
        <v>2.2774</v>
      </c>
      <c r="N86" s="47" t="n">
        <v>3.127</v>
      </c>
      <c r="O86" s="47" t="n">
        <v>3.599</v>
      </c>
      <c r="P86" s="47" t="n">
        <v>1.5576</v>
      </c>
      <c r="Q86" s="47" t="n">
        <v>2.714</v>
      </c>
      <c r="R86" s="47" t="n">
        <v>3.4338</v>
      </c>
      <c r="S86" s="47" t="n">
        <v>2.1948</v>
      </c>
      <c r="T86" s="47" t="n">
        <v>4.0356</v>
      </c>
      <c r="U86" s="47" t="n">
        <v>1.6992</v>
      </c>
      <c r="V86" s="47" t="n">
        <v>2.6786</v>
      </c>
      <c r="W86" s="47" t="n">
        <v>6.0416</v>
      </c>
      <c r="X86" s="47" t="n">
        <v>6.0416</v>
      </c>
      <c r="Y86" s="47" t="n">
        <v>2.4662</v>
      </c>
      <c r="Z86" s="47" t="n">
        <v>4.9088</v>
      </c>
      <c r="AA86" s="47" t="n">
        <v>3.4574</v>
      </c>
      <c r="AB86" s="47" t="n">
        <v>2.419</v>
      </c>
      <c r="AC86" s="47" t="n">
        <v>3.2686</v>
      </c>
      <c r="AD86" s="47" t="n">
        <v>5.4516</v>
      </c>
      <c r="AE86" s="47" t="n">
        <v>6.5254</v>
      </c>
      <c r="AF86" s="47" t="n">
        <v>3.2214</v>
      </c>
      <c r="AG86" s="47" t="n">
        <v>3.599</v>
      </c>
      <c r="AH86" s="47" t="n">
        <v>2.1948</v>
      </c>
      <c r="AI86" s="47" t="n">
        <v>1.5576</v>
      </c>
      <c r="AJ86" s="47" t="n">
        <v>2.36</v>
      </c>
      <c r="AK86" s="47" t="n">
        <v>2.36</v>
      </c>
      <c r="AL86" s="47" t="n">
        <v>2.0532</v>
      </c>
      <c r="AM86" s="47" t="n">
        <v>4.6138</v>
      </c>
      <c r="AN86" s="47" t="n">
        <v>2.2774</v>
      </c>
      <c r="AO86" s="47" t="n">
        <v>2.95</v>
      </c>
      <c r="AP86" s="47" t="n">
        <v>2.8202</v>
      </c>
      <c r="AQ86" s="47" t="n">
        <v>2.8202</v>
      </c>
      <c r="AR86" s="47" t="n">
        <v>1.5576</v>
      </c>
      <c r="AS86" s="47" t="n">
        <v>6.5254</v>
      </c>
      <c r="AT86" s="47" t="n">
        <v>3.599</v>
      </c>
      <c r="AU86" s="47" t="n">
        <v>2.2302</v>
      </c>
      <c r="AV86" s="47" t="n">
        <v>2.714</v>
      </c>
      <c r="AW86" s="47" t="n">
        <v>2.95</v>
      </c>
      <c r="AX86" s="47" t="n">
        <v>3.0916</v>
      </c>
      <c r="AY86" s="47" t="n">
        <v>2.5016</v>
      </c>
      <c r="AZ86" s="47" t="n">
        <v>5.9944</v>
      </c>
      <c r="BA86" s="47" t="n">
        <v>1.888</v>
      </c>
      <c r="BB86" s="47" t="n">
        <v>4.0828</v>
      </c>
      <c r="BC86" s="47" t="n">
        <v>5.2982</v>
      </c>
      <c r="BD86" s="47" t="n">
        <v>2.5252</v>
      </c>
      <c r="BE86" s="47" t="n">
        <v>2.1712</v>
      </c>
      <c r="BF86" s="47" t="n">
        <v>2.5252</v>
      </c>
      <c r="BG86" s="47" t="n">
        <v>1.5576</v>
      </c>
      <c r="BH86" s="47" t="n">
        <v>2.6786</v>
      </c>
      <c r="BI86" s="47" t="n">
        <v>2.1948</v>
      </c>
      <c r="BJ86" s="47" t="n">
        <v>1.888</v>
      </c>
      <c r="BK86" s="47" t="n">
        <v>2.36</v>
      </c>
      <c r="BL86" s="47" t="n">
        <v>1.5576</v>
      </c>
      <c r="BM86" s="47" t="n">
        <v>2.1948</v>
      </c>
      <c r="BN86" s="47" t="n">
        <v>3.1742</v>
      </c>
      <c r="BO86" s="47" t="n">
        <v>3.599</v>
      </c>
      <c r="BP86" s="47" t="n">
        <v>1.9942</v>
      </c>
      <c r="BQ86" s="47" t="n">
        <v>2.36</v>
      </c>
      <c r="BR86" s="47" t="n">
        <v>2.36</v>
      </c>
      <c r="BS86" s="47" t="n">
        <v>2.1948</v>
      </c>
      <c r="BT86" s="47" t="n">
        <v>2.419</v>
      </c>
      <c r="BU86" s="47" t="n">
        <v>3.599</v>
      </c>
      <c r="BV86" s="47" t="n">
        <v>1.9942</v>
      </c>
      <c r="BW86" s="47" t="n">
        <v>2.1712</v>
      </c>
      <c r="BX86" s="47" t="n">
        <v>2.1948</v>
      </c>
      <c r="BY86" s="47" t="n">
        <v>2.6786</v>
      </c>
      <c r="BZ86" s="47" t="n">
        <v>3.2214</v>
      </c>
      <c r="CA86" s="47" t="n">
        <v>3.4338</v>
      </c>
      <c r="CB86" s="47" t="n">
        <v>2.95</v>
      </c>
      <c r="CC86" s="47" t="n">
        <v>5.2982</v>
      </c>
      <c r="CD86" s="47" t="n">
        <v>4.7672</v>
      </c>
      <c r="CE86" s="47" t="n">
        <v>3.894</v>
      </c>
      <c r="CF86" s="47" t="n">
        <v>1.947</v>
      </c>
      <c r="CG86" s="47" t="n">
        <v>2.8202</v>
      </c>
      <c r="CH86" s="47" t="n">
        <v>1.5576</v>
      </c>
      <c r="CI86" s="47" t="n">
        <v>2.419</v>
      </c>
      <c r="CJ86" s="47" t="n">
        <v>2.4662</v>
      </c>
      <c r="CK86" s="47" t="n">
        <v>3.127</v>
      </c>
      <c r="CL86" s="47" t="n">
        <v>5.2982</v>
      </c>
      <c r="CM86" s="47" t="n">
        <v>4.661</v>
      </c>
      <c r="CN86" s="47" t="n">
        <v>2.36</v>
      </c>
      <c r="CO86" s="47" t="n">
        <v>3.1742</v>
      </c>
      <c r="CP86" s="47" t="n">
        <v>1.6992</v>
      </c>
      <c r="CQ86" s="47" t="n">
        <v>1.5576</v>
      </c>
      <c r="CR86" s="47" t="n">
        <v>2.8202</v>
      </c>
      <c r="CS86" s="47" t="n">
        <v>2.1948</v>
      </c>
      <c r="CT86" s="47" t="n">
        <v>3.2214</v>
      </c>
      <c r="CU86" s="47" t="n">
        <v>1.6048</v>
      </c>
      <c r="CV86" s="47" t="n">
        <v>3.1388</v>
      </c>
      <c r="CW86" s="47" t="n">
        <v>1.947</v>
      </c>
      <c r="CX86" s="47" t="n">
        <v>4.3896</v>
      </c>
      <c r="CY86" s="47" t="n">
        <v>3.4338</v>
      </c>
      <c r="CZ86" s="47" t="n">
        <v>5.5224</v>
      </c>
      <c r="DA86" s="47" t="n">
        <v>2.1948</v>
      </c>
      <c r="DB86" s="47" t="n">
        <v>2.1948</v>
      </c>
      <c r="DC86" s="47" t="n">
        <v>2.1948</v>
      </c>
      <c r="DD86" s="47" t="n">
        <v>3.127</v>
      </c>
      <c r="DE86" s="47" t="n">
        <v>1.5576</v>
      </c>
      <c r="DF86" s="47" t="n">
        <v>2.36</v>
      </c>
      <c r="DG86" s="47" t="n">
        <v>3.599</v>
      </c>
      <c r="DH86" s="47" t="n">
        <v>3.599</v>
      </c>
      <c r="DI86" s="47" t="n">
        <v>2.2302</v>
      </c>
      <c r="DJ86" s="47" t="n">
        <v>2.2302</v>
      </c>
      <c r="DK86" s="47" t="n">
        <v>2.36</v>
      </c>
      <c r="DL86" s="47" t="n">
        <v>2.8202</v>
      </c>
      <c r="DM86" s="47" t="n">
        <v>2.36</v>
      </c>
      <c r="DN86" s="47" t="n">
        <v>5.6286</v>
      </c>
      <c r="DO86" s="47" t="n">
        <v>3.127</v>
      </c>
      <c r="DP86" s="47" t="n">
        <v>1.9942</v>
      </c>
      <c r="DQ86" s="47" t="n">
        <v>3.599</v>
      </c>
      <c r="DR86" s="47" t="n">
        <v>1.5576</v>
      </c>
      <c r="DS86" s="47" t="n">
        <v>3.2686</v>
      </c>
      <c r="DT86" s="47" t="n">
        <v>2.36</v>
      </c>
      <c r="DU86" s="47" t="n">
        <v>2.5016</v>
      </c>
      <c r="DV86" s="47" t="n">
        <v>4.7672</v>
      </c>
      <c r="DW86" s="47" t="n">
        <v>3.4338</v>
      </c>
      <c r="DX86" s="47" t="n">
        <v>3.127</v>
      </c>
      <c r="DY86" s="48" t="n">
        <v>2.8202</v>
      </c>
      <c r="DZ86" s="49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50"/>
      <c r="IO86" s="50"/>
      <c r="IP86" s="50"/>
      <c r="IQ86" s="50"/>
      <c r="IR86" s="50"/>
      <c r="IS86" s="50"/>
      <c r="IT86" s="50"/>
      <c r="IU86" s="50"/>
      <c r="IV86" s="50"/>
    </row>
    <row r="87" customFormat="false" ht="12.75" hidden="false" customHeight="false" outlineLevel="0" collapsed="false"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</row>
    <row r="88" customFormat="false" ht="12.75" hidden="false" customHeight="false" outlineLevel="0" collapsed="false"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</row>
    <row r="89" customFormat="false" ht="12.75" hidden="false" customHeight="false" outlineLevel="0" collapsed="false"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s="5" customFormat="true" ht="15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 t="s">
        <v>0</v>
      </c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1" t="s">
        <v>0</v>
      </c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1" t="s">
        <v>0</v>
      </c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1" t="s">
        <v>0</v>
      </c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1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1" t="s">
        <v>0</v>
      </c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1" t="s">
        <v>0</v>
      </c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1" t="s">
        <v>0</v>
      </c>
      <c r="DP1" s="2"/>
      <c r="DQ1" s="2"/>
      <c r="DR1" s="2"/>
      <c r="DS1" s="2"/>
      <c r="DT1" s="2"/>
      <c r="DU1" s="2"/>
      <c r="DV1" s="2"/>
      <c r="DW1" s="2"/>
      <c r="DX1" s="2"/>
    </row>
    <row r="2" s="5" customFormat="true" ht="6" hidden="false" customHeight="true" outlineLevel="0" collapsed="false">
      <c r="T2" s="5" t="n">
        <f aca="false">+T25-T25*0.2</f>
        <v>93.27664</v>
      </c>
      <c r="U2" s="5" t="n">
        <f aca="false">+U25-U25*0.2</f>
        <v>128.711253333333</v>
      </c>
      <c r="V2" s="5" t="n">
        <f aca="false">+V25-V25*0.2</f>
        <v>90.5862400000001</v>
      </c>
      <c r="W2" s="5" t="n">
        <f aca="false">+W25-W25*0.2</f>
        <v>178.31216</v>
      </c>
      <c r="X2" s="5" t="n">
        <f aca="false">+X25-X25*0.2</f>
        <v>78.0216</v>
      </c>
      <c r="Y2" s="5" t="n">
        <f aca="false">+Y25-Y25*0.2</f>
        <v>93.3144000000001</v>
      </c>
      <c r="Z2" s="5" t="n">
        <f aca="false">+Z25-Z25*0.2</f>
        <v>110.26864</v>
      </c>
      <c r="AA2" s="5" t="n">
        <f aca="false">+AA25-AA25*0.2</f>
        <v>102.19744</v>
      </c>
      <c r="AB2" s="5" t="n">
        <f aca="false">+AB25-AB25*0.2</f>
        <v>163.93504</v>
      </c>
    </row>
    <row r="3" s="7" customFormat="true" ht="15" hidden="false" customHeight="true" outlineLevel="0" collapsed="false">
      <c r="A3" s="53" t="s">
        <v>140</v>
      </c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</row>
    <row r="4" s="58" customFormat="true" ht="12.75" hidden="false" customHeight="false" outlineLevel="0" collapsed="false">
      <c r="A4" s="54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 t="s">
        <v>2</v>
      </c>
      <c r="Q4" s="55"/>
      <c r="R4" s="55"/>
      <c r="S4" s="55" t="s">
        <v>3</v>
      </c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 t="s">
        <v>4</v>
      </c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 t="s">
        <v>5</v>
      </c>
      <c r="BF4" s="55"/>
      <c r="BG4" s="55"/>
      <c r="BH4" s="55"/>
      <c r="BI4" s="55"/>
      <c r="BJ4" s="55"/>
      <c r="BK4" s="55"/>
      <c r="BL4" s="55"/>
      <c r="BM4" s="55"/>
      <c r="BN4" s="55" t="s">
        <v>6</v>
      </c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 t="s">
        <v>7</v>
      </c>
      <c r="CZ4" s="55" t="s">
        <v>8</v>
      </c>
      <c r="DA4" s="55" t="s">
        <v>9</v>
      </c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 t="s">
        <v>141</v>
      </c>
      <c r="DW4" s="55"/>
      <c r="DX4" s="55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</row>
    <row r="5" s="58" customFormat="true" ht="12.75" hidden="false" customHeight="false" outlineLevel="0" collapsed="false">
      <c r="A5" s="54" t="s">
        <v>10</v>
      </c>
      <c r="B5" s="55" t="s">
        <v>11</v>
      </c>
      <c r="C5" s="55" t="s">
        <v>12</v>
      </c>
      <c r="D5" s="55" t="s">
        <v>13</v>
      </c>
      <c r="E5" s="55" t="s">
        <v>14</v>
      </c>
      <c r="F5" s="55" t="s">
        <v>142</v>
      </c>
      <c r="G5" s="55" t="s">
        <v>16</v>
      </c>
      <c r="H5" s="55" t="s">
        <v>17</v>
      </c>
      <c r="I5" s="55" t="s">
        <v>18</v>
      </c>
      <c r="J5" s="55" t="s">
        <v>19</v>
      </c>
      <c r="K5" s="55" t="s">
        <v>20</v>
      </c>
      <c r="L5" s="55" t="s">
        <v>21</v>
      </c>
      <c r="M5" s="55" t="s">
        <v>143</v>
      </c>
      <c r="N5" s="55" t="s">
        <v>23</v>
      </c>
      <c r="O5" s="55" t="s">
        <v>24</v>
      </c>
      <c r="P5" s="55" t="s">
        <v>25</v>
      </c>
      <c r="Q5" s="55" t="s">
        <v>26</v>
      </c>
      <c r="R5" s="55" t="s">
        <v>27</v>
      </c>
      <c r="S5" s="55" t="s">
        <v>28</v>
      </c>
      <c r="T5" s="55" t="s">
        <v>29</v>
      </c>
      <c r="U5" s="55" t="s">
        <v>30</v>
      </c>
      <c r="V5" s="55" t="s">
        <v>31</v>
      </c>
      <c r="W5" s="55" t="s">
        <v>32</v>
      </c>
      <c r="X5" s="55" t="s">
        <v>34</v>
      </c>
      <c r="Y5" s="55" t="s">
        <v>35</v>
      </c>
      <c r="Z5" s="55" t="s">
        <v>144</v>
      </c>
      <c r="AA5" s="55" t="s">
        <v>38</v>
      </c>
      <c r="AB5" s="55" t="s">
        <v>40</v>
      </c>
      <c r="AC5" s="55" t="s">
        <v>145</v>
      </c>
      <c r="AD5" s="55" t="s">
        <v>42</v>
      </c>
      <c r="AE5" s="55" t="s">
        <v>43</v>
      </c>
      <c r="AF5" s="55" t="s">
        <v>37</v>
      </c>
      <c r="AG5" s="55" t="s">
        <v>146</v>
      </c>
      <c r="AH5" s="55" t="s">
        <v>44</v>
      </c>
      <c r="AI5" s="55" t="s">
        <v>45</v>
      </c>
      <c r="AJ5" s="55" t="s">
        <v>46</v>
      </c>
      <c r="AK5" s="55" t="s">
        <v>47</v>
      </c>
      <c r="AL5" s="55" t="s">
        <v>48</v>
      </c>
      <c r="AM5" s="55" t="s">
        <v>147</v>
      </c>
      <c r="AN5" s="55" t="s">
        <v>50</v>
      </c>
      <c r="AO5" s="55" t="s">
        <v>51</v>
      </c>
      <c r="AP5" s="55" t="s">
        <v>52</v>
      </c>
      <c r="AQ5" s="55" t="s">
        <v>53</v>
      </c>
      <c r="AR5" s="55" t="s">
        <v>54</v>
      </c>
      <c r="AS5" s="55" t="s">
        <v>55</v>
      </c>
      <c r="AT5" s="55" t="s">
        <v>56</v>
      </c>
      <c r="AU5" s="55" t="s">
        <v>57</v>
      </c>
      <c r="AV5" s="55" t="s">
        <v>58</v>
      </c>
      <c r="AW5" s="55" t="s">
        <v>148</v>
      </c>
      <c r="AX5" s="55" t="s">
        <v>60</v>
      </c>
      <c r="AY5" s="55" t="s">
        <v>61</v>
      </c>
      <c r="AZ5" s="55" t="s">
        <v>62</v>
      </c>
      <c r="BA5" s="55" t="s">
        <v>63</v>
      </c>
      <c r="BB5" s="55" t="s">
        <v>64</v>
      </c>
      <c r="BC5" s="55" t="s">
        <v>65</v>
      </c>
      <c r="BD5" s="55" t="s">
        <v>67</v>
      </c>
      <c r="BE5" s="55" t="s">
        <v>149</v>
      </c>
      <c r="BF5" s="55" t="s">
        <v>68</v>
      </c>
      <c r="BG5" s="55" t="s">
        <v>150</v>
      </c>
      <c r="BH5" s="55" t="s">
        <v>70</v>
      </c>
      <c r="BI5" s="55" t="s">
        <v>151</v>
      </c>
      <c r="BJ5" s="55" t="s">
        <v>71</v>
      </c>
      <c r="BK5" s="55" t="s">
        <v>73</v>
      </c>
      <c r="BL5" s="55" t="s">
        <v>74</v>
      </c>
      <c r="BM5" s="55" t="s">
        <v>75</v>
      </c>
      <c r="BN5" s="55" t="s">
        <v>76</v>
      </c>
      <c r="BO5" s="55" t="s">
        <v>77</v>
      </c>
      <c r="BP5" s="55" t="s">
        <v>78</v>
      </c>
      <c r="BQ5" s="55" t="s">
        <v>79</v>
      </c>
      <c r="BR5" s="55" t="s">
        <v>80</v>
      </c>
      <c r="BS5" s="55" t="s">
        <v>81</v>
      </c>
      <c r="BT5" s="55" t="s">
        <v>82</v>
      </c>
      <c r="BU5" s="55" t="s">
        <v>83</v>
      </c>
      <c r="BV5" s="55" t="s">
        <v>84</v>
      </c>
      <c r="BW5" s="55" t="s">
        <v>85</v>
      </c>
      <c r="BX5" s="55" t="s">
        <v>86</v>
      </c>
      <c r="BY5" s="55" t="s">
        <v>87</v>
      </c>
      <c r="BZ5" s="55" t="s">
        <v>88</v>
      </c>
      <c r="CA5" s="55" t="s">
        <v>89</v>
      </c>
      <c r="CB5" s="55" t="s">
        <v>91</v>
      </c>
      <c r="CC5" s="55" t="s">
        <v>90</v>
      </c>
      <c r="CD5" s="55" t="s">
        <v>92</v>
      </c>
      <c r="CE5" s="55" t="s">
        <v>93</v>
      </c>
      <c r="CF5" s="55" t="s">
        <v>94</v>
      </c>
      <c r="CG5" s="55" t="s">
        <v>95</v>
      </c>
      <c r="CH5" s="55" t="s">
        <v>96</v>
      </c>
      <c r="CI5" s="55" t="s">
        <v>97</v>
      </c>
      <c r="CJ5" s="55" t="s">
        <v>98</v>
      </c>
      <c r="CK5" s="55" t="s">
        <v>152</v>
      </c>
      <c r="CL5" s="55" t="s">
        <v>100</v>
      </c>
      <c r="CM5" s="55" t="s">
        <v>101</v>
      </c>
      <c r="CN5" s="55" t="s">
        <v>102</v>
      </c>
      <c r="CO5" s="55" t="s">
        <v>103</v>
      </c>
      <c r="CP5" s="55" t="s">
        <v>104</v>
      </c>
      <c r="CQ5" s="55" t="s">
        <v>105</v>
      </c>
      <c r="CR5" s="55" t="s">
        <v>106</v>
      </c>
      <c r="CS5" s="55" t="s">
        <v>153</v>
      </c>
      <c r="CT5" s="55" t="s">
        <v>108</v>
      </c>
      <c r="CU5" s="55" t="s">
        <v>109</v>
      </c>
      <c r="CV5" s="55" t="s">
        <v>110</v>
      </c>
      <c r="CW5" s="55" t="s">
        <v>111</v>
      </c>
      <c r="CX5" s="55" t="s">
        <v>154</v>
      </c>
      <c r="CY5" s="55" t="s">
        <v>113</v>
      </c>
      <c r="CZ5" s="55" t="s">
        <v>114</v>
      </c>
      <c r="DA5" s="55" t="s">
        <v>115</v>
      </c>
      <c r="DB5" s="55" t="s">
        <v>116</v>
      </c>
      <c r="DC5" s="55" t="s">
        <v>117</v>
      </c>
      <c r="DD5" s="55" t="s">
        <v>118</v>
      </c>
      <c r="DE5" s="55" t="s">
        <v>119</v>
      </c>
      <c r="DF5" s="55" t="s">
        <v>121</v>
      </c>
      <c r="DG5" s="55" t="s">
        <v>155</v>
      </c>
      <c r="DH5" s="55" t="s">
        <v>124</v>
      </c>
      <c r="DI5" s="55" t="s">
        <v>125</v>
      </c>
      <c r="DJ5" s="55" t="s">
        <v>126</v>
      </c>
      <c r="DK5" s="55" t="s">
        <v>156</v>
      </c>
      <c r="DL5" s="55" t="s">
        <v>127</v>
      </c>
      <c r="DM5" s="55" t="s">
        <v>128</v>
      </c>
      <c r="DN5" s="55" t="s">
        <v>129</v>
      </c>
      <c r="DO5" s="55" t="s">
        <v>130</v>
      </c>
      <c r="DP5" s="55" t="s">
        <v>131</v>
      </c>
      <c r="DQ5" s="55" t="s">
        <v>132</v>
      </c>
      <c r="DR5" s="55" t="s">
        <v>157</v>
      </c>
      <c r="DS5" s="55" t="s">
        <v>133</v>
      </c>
      <c r="DT5" s="55" t="s">
        <v>134</v>
      </c>
      <c r="DU5" s="55" t="s">
        <v>135</v>
      </c>
      <c r="DV5" s="55" t="s">
        <v>158</v>
      </c>
      <c r="DW5" s="55" t="s">
        <v>137</v>
      </c>
      <c r="DX5" s="55" t="s">
        <v>138</v>
      </c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  <c r="IJ5" s="57"/>
      <c r="IK5" s="57"/>
      <c r="IL5" s="57"/>
      <c r="IM5" s="57"/>
      <c r="IN5" s="57"/>
      <c r="IO5" s="57"/>
      <c r="IP5" s="57"/>
      <c r="IQ5" s="57"/>
      <c r="IR5" s="57"/>
      <c r="IS5" s="57"/>
      <c r="IT5" s="57"/>
      <c r="IU5" s="57"/>
    </row>
    <row r="6" s="5" customFormat="true" ht="12.75" hidden="false" customHeight="false" outlineLevel="0" collapsed="false">
      <c r="A6" s="59" t="n">
        <v>0.5</v>
      </c>
      <c r="B6" s="60" t="n">
        <v>79.4376</v>
      </c>
      <c r="C6" s="60" t="n">
        <v>79.4376</v>
      </c>
      <c r="D6" s="60" t="n">
        <v>58.4454</v>
      </c>
      <c r="E6" s="60" t="n">
        <v>79.4376</v>
      </c>
      <c r="F6" s="60" t="n">
        <v>99.3796</v>
      </c>
      <c r="G6" s="60" t="n">
        <v>51.861</v>
      </c>
      <c r="H6" s="60" t="n">
        <v>49.6898</v>
      </c>
      <c r="I6" s="60" t="n">
        <v>79.4376</v>
      </c>
      <c r="J6" s="60" t="n">
        <v>49.6898</v>
      </c>
      <c r="K6" s="60" t="n">
        <v>49.6898</v>
      </c>
      <c r="L6" s="60" t="n">
        <v>79.4376</v>
      </c>
      <c r="M6" s="60" t="n">
        <v>49.6898</v>
      </c>
      <c r="N6" s="60" t="n">
        <v>49.6898</v>
      </c>
      <c r="O6" s="60" t="n">
        <v>79.4376</v>
      </c>
      <c r="P6" s="60" t="n">
        <v>49.6898</v>
      </c>
      <c r="Q6" s="60" t="n">
        <v>49.6898</v>
      </c>
      <c r="R6" s="60" t="n">
        <v>49.6898</v>
      </c>
      <c r="S6" s="60" t="n">
        <v>135.1572</v>
      </c>
      <c r="T6" s="60" t="n">
        <v>49.6898</v>
      </c>
      <c r="U6" s="60" t="n">
        <v>79.4376</v>
      </c>
      <c r="V6" s="60" t="n">
        <v>49.6898</v>
      </c>
      <c r="W6" s="60" t="n">
        <v>67.6612</v>
      </c>
      <c r="X6" s="60" t="n">
        <v>44.25</v>
      </c>
      <c r="Y6" s="60" t="n">
        <v>44.25</v>
      </c>
      <c r="Z6" s="60" t="n">
        <v>49.6898</v>
      </c>
      <c r="AA6" s="60" t="n">
        <v>49.6898</v>
      </c>
      <c r="AB6" s="60" t="n">
        <v>49.6898</v>
      </c>
      <c r="AC6" s="60" t="n">
        <v>49.6898</v>
      </c>
      <c r="AD6" s="60" t="n">
        <v>49.6898</v>
      </c>
      <c r="AE6" s="60" t="n">
        <v>79.4376</v>
      </c>
      <c r="AF6" s="60" t="n">
        <v>103.7928</v>
      </c>
      <c r="AG6" s="60" t="n">
        <v>110.7076</v>
      </c>
      <c r="AH6" s="60" t="n">
        <v>49.6898</v>
      </c>
      <c r="AI6" s="60" t="n">
        <v>51.7902</v>
      </c>
      <c r="AJ6" s="60" t="n">
        <v>49.6898</v>
      </c>
      <c r="AK6" s="60" t="n">
        <v>61.6078</v>
      </c>
      <c r="AL6" s="60" t="n">
        <v>79.4376</v>
      </c>
      <c r="AM6" s="60" t="n">
        <v>79.4376</v>
      </c>
      <c r="AN6" s="60" t="n">
        <v>79.4376</v>
      </c>
      <c r="AO6" s="60" t="n">
        <v>49.6898</v>
      </c>
      <c r="AP6" s="60" t="n">
        <v>61.6078</v>
      </c>
      <c r="AQ6" s="60" t="n">
        <v>49.6898</v>
      </c>
      <c r="AR6" s="60" t="n">
        <v>49.6898</v>
      </c>
      <c r="AS6" s="60" t="n">
        <v>135.1572</v>
      </c>
      <c r="AT6" s="60" t="n">
        <v>49.6898</v>
      </c>
      <c r="AU6" s="60" t="n">
        <v>79.4376</v>
      </c>
      <c r="AV6" s="60" t="n">
        <v>58.4454</v>
      </c>
      <c r="AW6" s="60" t="n">
        <v>67.6612</v>
      </c>
      <c r="AX6" s="60" t="n">
        <v>58.4454</v>
      </c>
      <c r="AY6" s="60" t="n">
        <v>79.4376</v>
      </c>
      <c r="AZ6" s="60" t="n">
        <v>79.4376</v>
      </c>
      <c r="BA6" s="60" t="n">
        <v>49.6898</v>
      </c>
      <c r="BB6" s="60" t="n">
        <v>99.3796</v>
      </c>
      <c r="BC6" s="60" t="n">
        <v>49.6898</v>
      </c>
      <c r="BD6" s="60" t="n">
        <v>55.7196</v>
      </c>
      <c r="BE6" s="60" t="n">
        <v>49.6898</v>
      </c>
      <c r="BF6" s="60" t="n">
        <v>79.4376</v>
      </c>
      <c r="BG6" s="60" t="n">
        <v>51.861</v>
      </c>
      <c r="BH6" s="60" t="n">
        <v>73.4078</v>
      </c>
      <c r="BI6" s="60" t="n">
        <v>83.9806</v>
      </c>
      <c r="BJ6" s="60" t="n">
        <v>83.9806</v>
      </c>
      <c r="BK6" s="60" t="n">
        <v>49.6898</v>
      </c>
      <c r="BL6" s="60" t="n">
        <v>79.4376</v>
      </c>
      <c r="BM6" s="60" t="n">
        <v>79.4376</v>
      </c>
      <c r="BN6" s="60" t="n">
        <v>79.4376</v>
      </c>
      <c r="BO6" s="60" t="n">
        <v>67.5196</v>
      </c>
      <c r="BP6" s="60" t="n">
        <v>49.6898</v>
      </c>
      <c r="BQ6" s="60" t="n">
        <v>49.6898</v>
      </c>
      <c r="BR6" s="60" t="n">
        <v>49.6898</v>
      </c>
      <c r="BS6" s="60" t="n">
        <v>79.4376</v>
      </c>
      <c r="BT6" s="60" t="n">
        <v>79.4376</v>
      </c>
      <c r="BU6" s="60" t="n">
        <v>49.6898</v>
      </c>
      <c r="BV6" s="60" t="n">
        <v>49.6898</v>
      </c>
      <c r="BW6" s="60" t="n">
        <v>79.4376</v>
      </c>
      <c r="BX6" s="60" t="n">
        <v>49.6898</v>
      </c>
      <c r="BY6" s="60" t="n">
        <v>79.4376</v>
      </c>
      <c r="BZ6" s="60" t="n">
        <v>79.4376</v>
      </c>
      <c r="CA6" s="60" t="n">
        <v>79.4376</v>
      </c>
      <c r="CB6" s="60" t="n">
        <v>79.4376</v>
      </c>
      <c r="CC6" s="60" t="n">
        <v>99.3796</v>
      </c>
      <c r="CD6" s="60" t="n">
        <v>49.6898</v>
      </c>
      <c r="CE6" s="60" t="n">
        <v>49.6898</v>
      </c>
      <c r="CF6" s="60" t="n">
        <v>79.4376</v>
      </c>
      <c r="CG6" s="60" t="n">
        <v>49.6898</v>
      </c>
      <c r="CH6" s="60" t="n">
        <v>61.6078</v>
      </c>
      <c r="CI6" s="60" t="n">
        <v>49.6898</v>
      </c>
      <c r="CJ6" s="60" t="n">
        <v>49.6898</v>
      </c>
      <c r="CK6" s="60" t="n">
        <v>99.3796</v>
      </c>
      <c r="CL6" s="60" t="n">
        <v>49.6898</v>
      </c>
      <c r="CM6" s="60" t="n">
        <v>49.6898</v>
      </c>
      <c r="CN6" s="60" t="n">
        <v>79.4376</v>
      </c>
      <c r="CO6" s="60" t="n">
        <v>79.4376</v>
      </c>
      <c r="CP6" s="60" t="n">
        <v>49.6898</v>
      </c>
      <c r="CQ6" s="60" t="n">
        <v>51.861</v>
      </c>
      <c r="CR6" s="60" t="n">
        <v>79.4376</v>
      </c>
      <c r="CS6" s="60" t="n">
        <v>79.4376</v>
      </c>
      <c r="CT6" s="60" t="n">
        <v>155.4886</v>
      </c>
      <c r="CU6" s="60" t="n">
        <v>79.4376</v>
      </c>
      <c r="CV6" s="60" t="n">
        <v>49.6898</v>
      </c>
      <c r="CW6" s="60" t="n">
        <v>67.5196</v>
      </c>
      <c r="CX6" s="60" t="n">
        <v>49.6898</v>
      </c>
      <c r="CY6" s="60" t="n">
        <v>79.4376</v>
      </c>
      <c r="CZ6" s="60" t="n">
        <v>79.4376</v>
      </c>
      <c r="DA6" s="60" t="n">
        <v>79.4376</v>
      </c>
      <c r="DB6" s="60" t="n">
        <v>79.4376</v>
      </c>
      <c r="DC6" s="60" t="n">
        <v>79.4376</v>
      </c>
      <c r="DD6" s="60" t="n">
        <v>49.6898</v>
      </c>
      <c r="DE6" s="60" t="n">
        <v>49.6898</v>
      </c>
      <c r="DF6" s="60" t="n">
        <v>99.3796</v>
      </c>
      <c r="DG6" s="60" t="n">
        <v>155.4886</v>
      </c>
      <c r="DH6" s="60" t="n">
        <v>49.6898</v>
      </c>
      <c r="DI6" s="60" t="n">
        <v>49.6898</v>
      </c>
      <c r="DJ6" s="60" t="n">
        <v>49.6898</v>
      </c>
      <c r="DK6" s="60" t="n">
        <v>49.6898</v>
      </c>
      <c r="DL6" s="60" t="n">
        <v>178.8172</v>
      </c>
      <c r="DM6" s="60" t="n">
        <v>49.6898</v>
      </c>
      <c r="DN6" s="60" t="n">
        <v>49.6898</v>
      </c>
      <c r="DO6" s="60" t="n">
        <v>79.4376</v>
      </c>
      <c r="DP6" s="60" t="n">
        <v>49.6898</v>
      </c>
      <c r="DQ6" s="60" t="n">
        <v>49.6898</v>
      </c>
      <c r="DR6" s="60" t="n">
        <v>49.6898</v>
      </c>
      <c r="DS6" s="60" t="n">
        <v>49.6898</v>
      </c>
      <c r="DT6" s="60" t="n">
        <v>67.6612</v>
      </c>
      <c r="DU6" s="60" t="n">
        <v>79.4376</v>
      </c>
      <c r="DV6" s="60" t="n">
        <v>79.4376</v>
      </c>
      <c r="DW6" s="60" t="n">
        <v>49.6898</v>
      </c>
      <c r="DX6" s="60" t="n">
        <v>67.5196</v>
      </c>
    </row>
    <row r="7" s="28" customFormat="true" ht="12.75" hidden="false" customHeight="false" outlineLevel="0" collapsed="false">
      <c r="A7" s="61" t="n">
        <v>1</v>
      </c>
      <c r="B7" s="62" t="n">
        <v>79.4376</v>
      </c>
      <c r="C7" s="62" t="n">
        <v>79.4376</v>
      </c>
      <c r="D7" s="62" t="n">
        <v>58.4454</v>
      </c>
      <c r="E7" s="62" t="n">
        <v>79.4376</v>
      </c>
      <c r="F7" s="62" t="n">
        <v>99.3796</v>
      </c>
      <c r="G7" s="62" t="n">
        <v>51.861</v>
      </c>
      <c r="H7" s="62" t="n">
        <v>49.6898</v>
      </c>
      <c r="I7" s="62" t="n">
        <v>79.4376</v>
      </c>
      <c r="J7" s="62" t="n">
        <v>49.6898</v>
      </c>
      <c r="K7" s="62" t="n">
        <v>49.6898</v>
      </c>
      <c r="L7" s="62" t="n">
        <v>79.4376</v>
      </c>
      <c r="M7" s="62" t="n">
        <v>49.6898</v>
      </c>
      <c r="N7" s="62" t="n">
        <v>49.6898</v>
      </c>
      <c r="O7" s="62" t="n">
        <v>79.4376</v>
      </c>
      <c r="P7" s="62" t="n">
        <v>49.6898</v>
      </c>
      <c r="Q7" s="62" t="n">
        <v>49.6898</v>
      </c>
      <c r="R7" s="62" t="n">
        <v>49.6898</v>
      </c>
      <c r="S7" s="62" t="n">
        <v>135.1572</v>
      </c>
      <c r="T7" s="62" t="n">
        <v>49.6898</v>
      </c>
      <c r="U7" s="62" t="n">
        <v>79.4376</v>
      </c>
      <c r="V7" s="62" t="n">
        <v>49.6898</v>
      </c>
      <c r="W7" s="62" t="n">
        <v>67.6612</v>
      </c>
      <c r="X7" s="62" t="n">
        <v>44.25</v>
      </c>
      <c r="Y7" s="62" t="n">
        <v>44.25</v>
      </c>
      <c r="Z7" s="62" t="n">
        <v>49.6898</v>
      </c>
      <c r="AA7" s="62" t="n">
        <v>49.6898</v>
      </c>
      <c r="AB7" s="62" t="n">
        <v>49.6898</v>
      </c>
      <c r="AC7" s="62" t="n">
        <v>49.6898</v>
      </c>
      <c r="AD7" s="62" t="n">
        <v>49.6898</v>
      </c>
      <c r="AE7" s="62" t="n">
        <v>79.4376</v>
      </c>
      <c r="AF7" s="62" t="n">
        <v>103.7928</v>
      </c>
      <c r="AG7" s="62" t="n">
        <v>110.7076</v>
      </c>
      <c r="AH7" s="62" t="n">
        <v>49.6898</v>
      </c>
      <c r="AI7" s="62" t="n">
        <v>51.7902</v>
      </c>
      <c r="AJ7" s="62" t="n">
        <v>49.6898</v>
      </c>
      <c r="AK7" s="62" t="n">
        <v>61.6078</v>
      </c>
      <c r="AL7" s="62" t="n">
        <v>79.4376</v>
      </c>
      <c r="AM7" s="62" t="n">
        <v>79.4376</v>
      </c>
      <c r="AN7" s="62" t="n">
        <v>79.4376</v>
      </c>
      <c r="AO7" s="62" t="n">
        <v>49.6898</v>
      </c>
      <c r="AP7" s="62" t="n">
        <v>61.6078</v>
      </c>
      <c r="AQ7" s="62" t="n">
        <v>49.6898</v>
      </c>
      <c r="AR7" s="62" t="n">
        <v>49.6898</v>
      </c>
      <c r="AS7" s="62" t="n">
        <v>135.1572</v>
      </c>
      <c r="AT7" s="62" t="n">
        <v>49.6898</v>
      </c>
      <c r="AU7" s="62" t="n">
        <v>79.4376</v>
      </c>
      <c r="AV7" s="62" t="n">
        <v>58.4454</v>
      </c>
      <c r="AW7" s="62" t="n">
        <v>67.6612</v>
      </c>
      <c r="AX7" s="62" t="n">
        <v>58.4454</v>
      </c>
      <c r="AY7" s="62" t="n">
        <v>79.4376</v>
      </c>
      <c r="AZ7" s="62" t="n">
        <v>79.4376</v>
      </c>
      <c r="BA7" s="62" t="n">
        <v>49.6898</v>
      </c>
      <c r="BB7" s="62" t="n">
        <v>99.3796</v>
      </c>
      <c r="BC7" s="62" t="n">
        <v>49.6898</v>
      </c>
      <c r="BD7" s="62" t="n">
        <v>55.7196</v>
      </c>
      <c r="BE7" s="62" t="n">
        <v>49.6898</v>
      </c>
      <c r="BF7" s="62" t="n">
        <v>79.4376</v>
      </c>
      <c r="BG7" s="62" t="n">
        <v>51.861</v>
      </c>
      <c r="BH7" s="62" t="n">
        <v>73.4078</v>
      </c>
      <c r="BI7" s="62" t="n">
        <v>83.9806</v>
      </c>
      <c r="BJ7" s="62" t="n">
        <v>83.9806</v>
      </c>
      <c r="BK7" s="62" t="n">
        <v>49.6898</v>
      </c>
      <c r="BL7" s="62" t="n">
        <v>79.4376</v>
      </c>
      <c r="BM7" s="62" t="n">
        <v>79.4376</v>
      </c>
      <c r="BN7" s="62" t="n">
        <v>79.4376</v>
      </c>
      <c r="BO7" s="62" t="n">
        <v>67.5196</v>
      </c>
      <c r="BP7" s="62" t="n">
        <v>49.6898</v>
      </c>
      <c r="BQ7" s="62" t="n">
        <v>49.6898</v>
      </c>
      <c r="BR7" s="62" t="n">
        <v>49.6898</v>
      </c>
      <c r="BS7" s="62" t="n">
        <v>79.4376</v>
      </c>
      <c r="BT7" s="62" t="n">
        <v>79.4376</v>
      </c>
      <c r="BU7" s="62" t="n">
        <v>49.6898</v>
      </c>
      <c r="BV7" s="62" t="n">
        <v>49.6898</v>
      </c>
      <c r="BW7" s="62" t="n">
        <v>79.4376</v>
      </c>
      <c r="BX7" s="62" t="n">
        <v>49.6898</v>
      </c>
      <c r="BY7" s="62" t="n">
        <v>79.4376</v>
      </c>
      <c r="BZ7" s="62" t="n">
        <v>79.4376</v>
      </c>
      <c r="CA7" s="62" t="n">
        <v>79.4376</v>
      </c>
      <c r="CB7" s="62" t="n">
        <v>79.4376</v>
      </c>
      <c r="CC7" s="62" t="n">
        <v>99.3796</v>
      </c>
      <c r="CD7" s="62" t="n">
        <v>49.6898</v>
      </c>
      <c r="CE7" s="62" t="n">
        <v>49.6898</v>
      </c>
      <c r="CF7" s="62" t="n">
        <v>79.4376</v>
      </c>
      <c r="CG7" s="62" t="n">
        <v>49.6898</v>
      </c>
      <c r="CH7" s="62" t="n">
        <v>61.6078</v>
      </c>
      <c r="CI7" s="62" t="n">
        <v>49.6898</v>
      </c>
      <c r="CJ7" s="62" t="n">
        <v>49.6898</v>
      </c>
      <c r="CK7" s="62" t="n">
        <v>99.3796</v>
      </c>
      <c r="CL7" s="62" t="n">
        <v>49.6898</v>
      </c>
      <c r="CM7" s="62" t="n">
        <v>49.6898</v>
      </c>
      <c r="CN7" s="62" t="n">
        <v>79.4376</v>
      </c>
      <c r="CO7" s="62" t="n">
        <v>79.4376</v>
      </c>
      <c r="CP7" s="62" t="n">
        <v>49.6898</v>
      </c>
      <c r="CQ7" s="62" t="n">
        <v>51.861</v>
      </c>
      <c r="CR7" s="62" t="n">
        <v>79.4376</v>
      </c>
      <c r="CS7" s="62" t="n">
        <v>79.4376</v>
      </c>
      <c r="CT7" s="62" t="n">
        <v>155.4886</v>
      </c>
      <c r="CU7" s="62" t="n">
        <v>79.4376</v>
      </c>
      <c r="CV7" s="62" t="n">
        <v>49.6898</v>
      </c>
      <c r="CW7" s="62" t="n">
        <v>67.5196</v>
      </c>
      <c r="CX7" s="62" t="n">
        <v>49.6898</v>
      </c>
      <c r="CY7" s="62" t="n">
        <v>79.4376</v>
      </c>
      <c r="CZ7" s="62" t="n">
        <v>79.4376</v>
      </c>
      <c r="DA7" s="62" t="n">
        <v>79.4376</v>
      </c>
      <c r="DB7" s="62" t="n">
        <v>79.4376</v>
      </c>
      <c r="DC7" s="62" t="n">
        <v>79.4376</v>
      </c>
      <c r="DD7" s="62" t="n">
        <v>49.6898</v>
      </c>
      <c r="DE7" s="62" t="n">
        <v>49.6898</v>
      </c>
      <c r="DF7" s="62" t="n">
        <v>99.3796</v>
      </c>
      <c r="DG7" s="62" t="n">
        <v>155.4886</v>
      </c>
      <c r="DH7" s="62" t="n">
        <v>49.6898</v>
      </c>
      <c r="DI7" s="62" t="n">
        <v>49.6898</v>
      </c>
      <c r="DJ7" s="62" t="n">
        <v>49.6898</v>
      </c>
      <c r="DK7" s="62" t="n">
        <v>49.6898</v>
      </c>
      <c r="DL7" s="62" t="n">
        <v>178.8172</v>
      </c>
      <c r="DM7" s="62" t="n">
        <v>49.6898</v>
      </c>
      <c r="DN7" s="62" t="n">
        <v>49.6898</v>
      </c>
      <c r="DO7" s="62" t="n">
        <v>79.4376</v>
      </c>
      <c r="DP7" s="62" t="n">
        <v>49.6898</v>
      </c>
      <c r="DQ7" s="62" t="n">
        <v>49.6898</v>
      </c>
      <c r="DR7" s="62" t="n">
        <v>49.6898</v>
      </c>
      <c r="DS7" s="62" t="n">
        <v>49.6898</v>
      </c>
      <c r="DT7" s="62" t="n">
        <v>67.6612</v>
      </c>
      <c r="DU7" s="62" t="n">
        <v>79.4376</v>
      </c>
      <c r="DV7" s="62" t="n">
        <v>79.4376</v>
      </c>
      <c r="DW7" s="62" t="n">
        <v>49.6898</v>
      </c>
      <c r="DX7" s="62" t="n">
        <v>67.5196</v>
      </c>
    </row>
    <row r="8" s="28" customFormat="true" ht="12.75" hidden="false" customHeight="false" outlineLevel="0" collapsed="false">
      <c r="A8" s="61" t="n">
        <v>1.5</v>
      </c>
      <c r="B8" s="62" t="n">
        <v>79.4376</v>
      </c>
      <c r="C8" s="62" t="n">
        <v>79.4376</v>
      </c>
      <c r="D8" s="62" t="n">
        <v>58.4454</v>
      </c>
      <c r="E8" s="62" t="n">
        <v>79.4376</v>
      </c>
      <c r="F8" s="62" t="n">
        <v>99.3796</v>
      </c>
      <c r="G8" s="62" t="n">
        <v>51.861</v>
      </c>
      <c r="H8" s="62" t="n">
        <v>49.6898</v>
      </c>
      <c r="I8" s="62" t="n">
        <v>79.4376</v>
      </c>
      <c r="J8" s="62" t="n">
        <v>49.6898</v>
      </c>
      <c r="K8" s="62" t="n">
        <v>49.6898</v>
      </c>
      <c r="L8" s="62" t="n">
        <v>79.4376</v>
      </c>
      <c r="M8" s="62" t="n">
        <v>49.6898</v>
      </c>
      <c r="N8" s="62" t="n">
        <v>49.6898</v>
      </c>
      <c r="O8" s="62" t="n">
        <v>79.4376</v>
      </c>
      <c r="P8" s="62" t="n">
        <v>49.6898</v>
      </c>
      <c r="Q8" s="62" t="n">
        <v>49.6898</v>
      </c>
      <c r="R8" s="62" t="n">
        <v>49.6898</v>
      </c>
      <c r="S8" s="62" t="n">
        <v>135.1572</v>
      </c>
      <c r="T8" s="62" t="n">
        <v>49.6898</v>
      </c>
      <c r="U8" s="62" t="n">
        <v>79.4376</v>
      </c>
      <c r="V8" s="62" t="n">
        <v>49.6898</v>
      </c>
      <c r="W8" s="62" t="n">
        <v>67.6612</v>
      </c>
      <c r="X8" s="62" t="n">
        <v>44.25</v>
      </c>
      <c r="Y8" s="62" t="n">
        <v>44.25</v>
      </c>
      <c r="Z8" s="62" t="n">
        <v>49.6898</v>
      </c>
      <c r="AA8" s="62" t="n">
        <v>49.6898</v>
      </c>
      <c r="AB8" s="62" t="n">
        <v>49.6898</v>
      </c>
      <c r="AC8" s="62" t="n">
        <v>49.6898</v>
      </c>
      <c r="AD8" s="62" t="n">
        <v>49.6898</v>
      </c>
      <c r="AE8" s="62" t="n">
        <v>79.4376</v>
      </c>
      <c r="AF8" s="62" t="n">
        <v>103.7928</v>
      </c>
      <c r="AG8" s="62" t="n">
        <v>110.7076</v>
      </c>
      <c r="AH8" s="62" t="n">
        <v>49.6898</v>
      </c>
      <c r="AI8" s="62" t="n">
        <v>51.7902</v>
      </c>
      <c r="AJ8" s="62" t="n">
        <v>49.6898</v>
      </c>
      <c r="AK8" s="62" t="n">
        <v>61.6078</v>
      </c>
      <c r="AL8" s="62" t="n">
        <v>79.4376</v>
      </c>
      <c r="AM8" s="62" t="n">
        <v>79.4376</v>
      </c>
      <c r="AN8" s="62" t="n">
        <v>79.4376</v>
      </c>
      <c r="AO8" s="62" t="n">
        <v>49.6898</v>
      </c>
      <c r="AP8" s="62" t="n">
        <v>61.6078</v>
      </c>
      <c r="AQ8" s="62" t="n">
        <v>49.6898</v>
      </c>
      <c r="AR8" s="62" t="n">
        <v>49.6898</v>
      </c>
      <c r="AS8" s="62" t="n">
        <v>135.1572</v>
      </c>
      <c r="AT8" s="62" t="n">
        <v>49.6898</v>
      </c>
      <c r="AU8" s="62" t="n">
        <v>79.4376</v>
      </c>
      <c r="AV8" s="62" t="n">
        <v>58.4454</v>
      </c>
      <c r="AW8" s="62" t="n">
        <v>67.6612</v>
      </c>
      <c r="AX8" s="62" t="n">
        <v>58.4454</v>
      </c>
      <c r="AY8" s="62" t="n">
        <v>79.4376</v>
      </c>
      <c r="AZ8" s="62" t="n">
        <v>79.4376</v>
      </c>
      <c r="BA8" s="62" t="n">
        <v>49.6898</v>
      </c>
      <c r="BB8" s="62" t="n">
        <v>99.3796</v>
      </c>
      <c r="BC8" s="62" t="n">
        <v>49.6898</v>
      </c>
      <c r="BD8" s="62" t="n">
        <v>55.7196</v>
      </c>
      <c r="BE8" s="62" t="n">
        <v>49.6898</v>
      </c>
      <c r="BF8" s="62" t="n">
        <v>79.4376</v>
      </c>
      <c r="BG8" s="62" t="n">
        <v>51.861</v>
      </c>
      <c r="BH8" s="62" t="n">
        <v>73.4078</v>
      </c>
      <c r="BI8" s="62" t="n">
        <v>83.9806</v>
      </c>
      <c r="BJ8" s="62" t="n">
        <v>83.9806</v>
      </c>
      <c r="BK8" s="62" t="n">
        <v>49.6898</v>
      </c>
      <c r="BL8" s="62" t="n">
        <v>79.4376</v>
      </c>
      <c r="BM8" s="62" t="n">
        <v>79.4376</v>
      </c>
      <c r="BN8" s="62" t="n">
        <v>79.4376</v>
      </c>
      <c r="BO8" s="62" t="n">
        <v>67.5196</v>
      </c>
      <c r="BP8" s="62" t="n">
        <v>49.6898</v>
      </c>
      <c r="BQ8" s="62" t="n">
        <v>49.6898</v>
      </c>
      <c r="BR8" s="62" t="n">
        <v>49.6898</v>
      </c>
      <c r="BS8" s="62" t="n">
        <v>79.4376</v>
      </c>
      <c r="BT8" s="62" t="n">
        <v>79.4376</v>
      </c>
      <c r="BU8" s="62" t="n">
        <v>49.6898</v>
      </c>
      <c r="BV8" s="62" t="n">
        <v>49.6898</v>
      </c>
      <c r="BW8" s="62" t="n">
        <v>79.4376</v>
      </c>
      <c r="BX8" s="62" t="n">
        <v>49.6898</v>
      </c>
      <c r="BY8" s="62" t="n">
        <v>79.4376</v>
      </c>
      <c r="BZ8" s="62" t="n">
        <v>79.4376</v>
      </c>
      <c r="CA8" s="62" t="n">
        <v>79.4376</v>
      </c>
      <c r="CB8" s="62" t="n">
        <v>79.4376</v>
      </c>
      <c r="CC8" s="62" t="n">
        <v>99.3796</v>
      </c>
      <c r="CD8" s="62" t="n">
        <v>49.6898</v>
      </c>
      <c r="CE8" s="62" t="n">
        <v>49.6898</v>
      </c>
      <c r="CF8" s="62" t="n">
        <v>79.4376</v>
      </c>
      <c r="CG8" s="62" t="n">
        <v>49.6898</v>
      </c>
      <c r="CH8" s="62" t="n">
        <v>61.6078</v>
      </c>
      <c r="CI8" s="62" t="n">
        <v>49.6898</v>
      </c>
      <c r="CJ8" s="62" t="n">
        <v>49.6898</v>
      </c>
      <c r="CK8" s="62" t="n">
        <v>99.3796</v>
      </c>
      <c r="CL8" s="62" t="n">
        <v>49.6898</v>
      </c>
      <c r="CM8" s="62" t="n">
        <v>49.6898</v>
      </c>
      <c r="CN8" s="62" t="n">
        <v>79.4376</v>
      </c>
      <c r="CO8" s="62" t="n">
        <v>79.4376</v>
      </c>
      <c r="CP8" s="62" t="n">
        <v>49.6898</v>
      </c>
      <c r="CQ8" s="62" t="n">
        <v>51.861</v>
      </c>
      <c r="CR8" s="62" t="n">
        <v>79.4376</v>
      </c>
      <c r="CS8" s="62" t="n">
        <v>79.4376</v>
      </c>
      <c r="CT8" s="62" t="n">
        <v>155.4886</v>
      </c>
      <c r="CU8" s="62" t="n">
        <v>79.4376</v>
      </c>
      <c r="CV8" s="62" t="n">
        <v>49.6898</v>
      </c>
      <c r="CW8" s="62" t="n">
        <v>67.5196</v>
      </c>
      <c r="CX8" s="62" t="n">
        <v>49.6898</v>
      </c>
      <c r="CY8" s="62" t="n">
        <v>79.4376</v>
      </c>
      <c r="CZ8" s="62" t="n">
        <v>79.4376</v>
      </c>
      <c r="DA8" s="62" t="n">
        <v>79.4376</v>
      </c>
      <c r="DB8" s="62" t="n">
        <v>79.4376</v>
      </c>
      <c r="DC8" s="62" t="n">
        <v>79.4376</v>
      </c>
      <c r="DD8" s="62" t="n">
        <v>49.6898</v>
      </c>
      <c r="DE8" s="62" t="n">
        <v>49.6898</v>
      </c>
      <c r="DF8" s="62" t="n">
        <v>99.3796</v>
      </c>
      <c r="DG8" s="62" t="n">
        <v>155.4886</v>
      </c>
      <c r="DH8" s="62" t="n">
        <v>49.6898</v>
      </c>
      <c r="DI8" s="62" t="n">
        <v>49.6898</v>
      </c>
      <c r="DJ8" s="62" t="n">
        <v>49.6898</v>
      </c>
      <c r="DK8" s="62" t="n">
        <v>49.6898</v>
      </c>
      <c r="DL8" s="62" t="n">
        <v>178.8172</v>
      </c>
      <c r="DM8" s="62" t="n">
        <v>49.6898</v>
      </c>
      <c r="DN8" s="62" t="n">
        <v>49.6898</v>
      </c>
      <c r="DO8" s="62" t="n">
        <v>79.4376</v>
      </c>
      <c r="DP8" s="62" t="n">
        <v>49.6898</v>
      </c>
      <c r="DQ8" s="62" t="n">
        <v>49.6898</v>
      </c>
      <c r="DR8" s="62" t="n">
        <v>49.6898</v>
      </c>
      <c r="DS8" s="62" t="n">
        <v>49.6898</v>
      </c>
      <c r="DT8" s="62" t="n">
        <v>67.6612</v>
      </c>
      <c r="DU8" s="62" t="n">
        <v>79.4376</v>
      </c>
      <c r="DV8" s="62" t="n">
        <v>79.4376</v>
      </c>
      <c r="DW8" s="62" t="n">
        <v>49.6898</v>
      </c>
      <c r="DX8" s="62" t="n">
        <v>67.5196</v>
      </c>
    </row>
    <row r="9" s="28" customFormat="true" ht="12.75" hidden="false" customHeight="false" outlineLevel="0" collapsed="false">
      <c r="A9" s="61" t="n">
        <v>2</v>
      </c>
      <c r="B9" s="62" t="n">
        <v>79.4376</v>
      </c>
      <c r="C9" s="62" t="n">
        <v>79.4376</v>
      </c>
      <c r="D9" s="62" t="n">
        <v>58.4454</v>
      </c>
      <c r="E9" s="62" t="n">
        <v>79.4376</v>
      </c>
      <c r="F9" s="62" t="n">
        <v>99.3796</v>
      </c>
      <c r="G9" s="62" t="n">
        <v>51.861</v>
      </c>
      <c r="H9" s="62" t="n">
        <v>49.6898</v>
      </c>
      <c r="I9" s="62" t="n">
        <v>79.4376</v>
      </c>
      <c r="J9" s="62" t="n">
        <v>49.6898</v>
      </c>
      <c r="K9" s="62" t="n">
        <v>49.6898</v>
      </c>
      <c r="L9" s="62" t="n">
        <v>79.4376</v>
      </c>
      <c r="M9" s="62" t="n">
        <v>49.6898</v>
      </c>
      <c r="N9" s="62" t="n">
        <v>49.6898</v>
      </c>
      <c r="O9" s="62" t="n">
        <v>79.4376</v>
      </c>
      <c r="P9" s="62" t="n">
        <v>49.6898</v>
      </c>
      <c r="Q9" s="62" t="n">
        <v>49.6898</v>
      </c>
      <c r="R9" s="62" t="n">
        <v>49.6898</v>
      </c>
      <c r="S9" s="62" t="n">
        <v>135.1572</v>
      </c>
      <c r="T9" s="62" t="n">
        <v>49.6898</v>
      </c>
      <c r="U9" s="62" t="n">
        <v>79.4376</v>
      </c>
      <c r="V9" s="62" t="n">
        <v>49.6898</v>
      </c>
      <c r="W9" s="62" t="n">
        <v>67.6612</v>
      </c>
      <c r="X9" s="62" t="n">
        <v>44.25</v>
      </c>
      <c r="Y9" s="62" t="n">
        <v>44.25</v>
      </c>
      <c r="Z9" s="62" t="n">
        <v>49.6898</v>
      </c>
      <c r="AA9" s="62" t="n">
        <v>49.6898</v>
      </c>
      <c r="AB9" s="62" t="n">
        <v>49.6898</v>
      </c>
      <c r="AC9" s="62" t="n">
        <v>49.6898</v>
      </c>
      <c r="AD9" s="62" t="n">
        <v>49.6898</v>
      </c>
      <c r="AE9" s="62" t="n">
        <v>79.4376</v>
      </c>
      <c r="AF9" s="62" t="n">
        <v>103.7928</v>
      </c>
      <c r="AG9" s="62" t="n">
        <v>110.7076</v>
      </c>
      <c r="AH9" s="62" t="n">
        <v>49.6898</v>
      </c>
      <c r="AI9" s="62" t="n">
        <v>51.7902</v>
      </c>
      <c r="AJ9" s="62" t="n">
        <v>49.6898</v>
      </c>
      <c r="AK9" s="62" t="n">
        <v>61.6078</v>
      </c>
      <c r="AL9" s="62" t="n">
        <v>79.4376</v>
      </c>
      <c r="AM9" s="62" t="n">
        <v>79.4376</v>
      </c>
      <c r="AN9" s="62" t="n">
        <v>79.4376</v>
      </c>
      <c r="AO9" s="62" t="n">
        <v>49.6898</v>
      </c>
      <c r="AP9" s="62" t="n">
        <v>61.6078</v>
      </c>
      <c r="AQ9" s="62" t="n">
        <v>49.6898</v>
      </c>
      <c r="AR9" s="62" t="n">
        <v>49.6898</v>
      </c>
      <c r="AS9" s="62" t="n">
        <v>135.1572</v>
      </c>
      <c r="AT9" s="62" t="n">
        <v>49.6898</v>
      </c>
      <c r="AU9" s="62" t="n">
        <v>79.4376</v>
      </c>
      <c r="AV9" s="62" t="n">
        <v>58.4454</v>
      </c>
      <c r="AW9" s="62" t="n">
        <v>67.6612</v>
      </c>
      <c r="AX9" s="62" t="n">
        <v>58.4454</v>
      </c>
      <c r="AY9" s="62" t="n">
        <v>79.4376</v>
      </c>
      <c r="AZ9" s="62" t="n">
        <v>79.4376</v>
      </c>
      <c r="BA9" s="62" t="n">
        <v>49.6898</v>
      </c>
      <c r="BB9" s="62" t="n">
        <v>99.3796</v>
      </c>
      <c r="BC9" s="62" t="n">
        <v>49.6898</v>
      </c>
      <c r="BD9" s="62" t="n">
        <v>55.7196</v>
      </c>
      <c r="BE9" s="62" t="n">
        <v>49.6898</v>
      </c>
      <c r="BF9" s="62" t="n">
        <v>79.4376</v>
      </c>
      <c r="BG9" s="62" t="n">
        <v>51.861</v>
      </c>
      <c r="BH9" s="62" t="n">
        <v>73.4078</v>
      </c>
      <c r="BI9" s="62" t="n">
        <v>83.9806</v>
      </c>
      <c r="BJ9" s="62" t="n">
        <v>83.9806</v>
      </c>
      <c r="BK9" s="62" t="n">
        <v>49.6898</v>
      </c>
      <c r="BL9" s="62" t="n">
        <v>79.4376</v>
      </c>
      <c r="BM9" s="62" t="n">
        <v>79.4376</v>
      </c>
      <c r="BN9" s="62" t="n">
        <v>79.4376</v>
      </c>
      <c r="BO9" s="62" t="n">
        <v>67.5196</v>
      </c>
      <c r="BP9" s="62" t="n">
        <v>49.6898</v>
      </c>
      <c r="BQ9" s="62" t="n">
        <v>49.6898</v>
      </c>
      <c r="BR9" s="62" t="n">
        <v>49.6898</v>
      </c>
      <c r="BS9" s="62" t="n">
        <v>79.4376</v>
      </c>
      <c r="BT9" s="62" t="n">
        <v>79.4376</v>
      </c>
      <c r="BU9" s="62" t="n">
        <v>49.6898</v>
      </c>
      <c r="BV9" s="62" t="n">
        <v>49.6898</v>
      </c>
      <c r="BW9" s="62" t="n">
        <v>79.4376</v>
      </c>
      <c r="BX9" s="62" t="n">
        <v>49.6898</v>
      </c>
      <c r="BY9" s="62" t="n">
        <v>79.4376</v>
      </c>
      <c r="BZ9" s="62" t="n">
        <v>79.4376</v>
      </c>
      <c r="CA9" s="62" t="n">
        <v>79.4376</v>
      </c>
      <c r="CB9" s="62" t="n">
        <v>79.4376</v>
      </c>
      <c r="CC9" s="62" t="n">
        <v>99.3796</v>
      </c>
      <c r="CD9" s="62" t="n">
        <v>49.6898</v>
      </c>
      <c r="CE9" s="62" t="n">
        <v>49.6898</v>
      </c>
      <c r="CF9" s="62" t="n">
        <v>79.4376</v>
      </c>
      <c r="CG9" s="62" t="n">
        <v>49.6898</v>
      </c>
      <c r="CH9" s="62" t="n">
        <v>61.6078</v>
      </c>
      <c r="CI9" s="62" t="n">
        <v>49.6898</v>
      </c>
      <c r="CJ9" s="62" t="n">
        <v>49.6898</v>
      </c>
      <c r="CK9" s="62" t="n">
        <v>99.3796</v>
      </c>
      <c r="CL9" s="62" t="n">
        <v>49.6898</v>
      </c>
      <c r="CM9" s="62" t="n">
        <v>49.6898</v>
      </c>
      <c r="CN9" s="62" t="n">
        <v>79.4376</v>
      </c>
      <c r="CO9" s="62" t="n">
        <v>79.4376</v>
      </c>
      <c r="CP9" s="62" t="n">
        <v>49.6898</v>
      </c>
      <c r="CQ9" s="62" t="n">
        <v>51.861</v>
      </c>
      <c r="CR9" s="62" t="n">
        <v>79.4376</v>
      </c>
      <c r="CS9" s="62" t="n">
        <v>79.4376</v>
      </c>
      <c r="CT9" s="62" t="n">
        <v>155.4886</v>
      </c>
      <c r="CU9" s="62" t="n">
        <v>79.4376</v>
      </c>
      <c r="CV9" s="62" t="n">
        <v>49.6898</v>
      </c>
      <c r="CW9" s="62" t="n">
        <v>67.5196</v>
      </c>
      <c r="CX9" s="62" t="n">
        <v>49.6898</v>
      </c>
      <c r="CY9" s="62" t="n">
        <v>79.4376</v>
      </c>
      <c r="CZ9" s="62" t="n">
        <v>79.4376</v>
      </c>
      <c r="DA9" s="62" t="n">
        <v>79.4376</v>
      </c>
      <c r="DB9" s="62" t="n">
        <v>79.4376</v>
      </c>
      <c r="DC9" s="62" t="n">
        <v>79.4376</v>
      </c>
      <c r="DD9" s="62" t="n">
        <v>49.6898</v>
      </c>
      <c r="DE9" s="62" t="n">
        <v>49.6898</v>
      </c>
      <c r="DF9" s="62" t="n">
        <v>99.3796</v>
      </c>
      <c r="DG9" s="62" t="n">
        <v>155.4886</v>
      </c>
      <c r="DH9" s="62" t="n">
        <v>49.6898</v>
      </c>
      <c r="DI9" s="62" t="n">
        <v>49.6898</v>
      </c>
      <c r="DJ9" s="62" t="n">
        <v>49.6898</v>
      </c>
      <c r="DK9" s="62" t="n">
        <v>49.6898</v>
      </c>
      <c r="DL9" s="62" t="n">
        <v>178.8172</v>
      </c>
      <c r="DM9" s="62" t="n">
        <v>49.6898</v>
      </c>
      <c r="DN9" s="62" t="n">
        <v>49.6898</v>
      </c>
      <c r="DO9" s="62" t="n">
        <v>79.4376</v>
      </c>
      <c r="DP9" s="62" t="n">
        <v>49.6898</v>
      </c>
      <c r="DQ9" s="62" t="n">
        <v>49.6898</v>
      </c>
      <c r="DR9" s="62" t="n">
        <v>49.6898</v>
      </c>
      <c r="DS9" s="62" t="n">
        <v>49.6898</v>
      </c>
      <c r="DT9" s="62" t="n">
        <v>67.6612</v>
      </c>
      <c r="DU9" s="62" t="n">
        <v>79.4376</v>
      </c>
      <c r="DV9" s="62" t="n">
        <v>79.4376</v>
      </c>
      <c r="DW9" s="62" t="n">
        <v>49.6898</v>
      </c>
      <c r="DX9" s="62" t="n">
        <v>67.5196</v>
      </c>
    </row>
    <row r="10" s="5" customFormat="true" ht="12.75" hidden="false" customHeight="false" outlineLevel="0" collapsed="false">
      <c r="A10" s="63" t="n">
        <v>2.5</v>
      </c>
      <c r="B10" s="64" t="n">
        <v>79.4376</v>
      </c>
      <c r="C10" s="64" t="n">
        <v>79.4376</v>
      </c>
      <c r="D10" s="64" t="n">
        <v>58.4454</v>
      </c>
      <c r="E10" s="64" t="n">
        <v>79.4376</v>
      </c>
      <c r="F10" s="64" t="n">
        <v>99.3796</v>
      </c>
      <c r="G10" s="64" t="n">
        <v>51.861</v>
      </c>
      <c r="H10" s="64" t="n">
        <v>49.6898</v>
      </c>
      <c r="I10" s="64" t="n">
        <v>79.4376</v>
      </c>
      <c r="J10" s="64" t="n">
        <v>49.6898</v>
      </c>
      <c r="K10" s="64" t="n">
        <v>49.6898</v>
      </c>
      <c r="L10" s="64" t="n">
        <v>79.4376</v>
      </c>
      <c r="M10" s="64" t="n">
        <v>49.6898</v>
      </c>
      <c r="N10" s="64" t="n">
        <v>49.6898</v>
      </c>
      <c r="O10" s="64" t="n">
        <v>79.4376</v>
      </c>
      <c r="P10" s="64" t="n">
        <v>49.6898</v>
      </c>
      <c r="Q10" s="64" t="n">
        <v>49.6898</v>
      </c>
      <c r="R10" s="64" t="n">
        <v>49.6898</v>
      </c>
      <c r="S10" s="64" t="n">
        <v>135.1572</v>
      </c>
      <c r="T10" s="64" t="n">
        <v>49.6898</v>
      </c>
      <c r="U10" s="64" t="n">
        <v>79.4376</v>
      </c>
      <c r="V10" s="64" t="n">
        <v>49.6898</v>
      </c>
      <c r="W10" s="64" t="n">
        <v>67.6612</v>
      </c>
      <c r="X10" s="64" t="n">
        <v>44.25</v>
      </c>
      <c r="Y10" s="64" t="n">
        <v>44.25</v>
      </c>
      <c r="Z10" s="64" t="n">
        <v>49.6898</v>
      </c>
      <c r="AA10" s="64" t="n">
        <v>49.6898</v>
      </c>
      <c r="AB10" s="64" t="n">
        <v>49.6898</v>
      </c>
      <c r="AC10" s="64" t="n">
        <v>49.6898</v>
      </c>
      <c r="AD10" s="64" t="n">
        <v>49.6898</v>
      </c>
      <c r="AE10" s="64" t="n">
        <v>79.4376</v>
      </c>
      <c r="AF10" s="64" t="n">
        <v>103.7928</v>
      </c>
      <c r="AG10" s="64" t="n">
        <v>110.7076</v>
      </c>
      <c r="AH10" s="64" t="n">
        <v>49.6898</v>
      </c>
      <c r="AI10" s="64" t="n">
        <v>51.7902</v>
      </c>
      <c r="AJ10" s="64" t="n">
        <v>49.6898</v>
      </c>
      <c r="AK10" s="64" t="n">
        <v>61.6078</v>
      </c>
      <c r="AL10" s="64" t="n">
        <v>79.4376</v>
      </c>
      <c r="AM10" s="64" t="n">
        <v>79.4376</v>
      </c>
      <c r="AN10" s="64" t="n">
        <v>79.4376</v>
      </c>
      <c r="AO10" s="64" t="n">
        <v>49.6898</v>
      </c>
      <c r="AP10" s="64" t="n">
        <v>61.6078</v>
      </c>
      <c r="AQ10" s="64" t="n">
        <v>49.6898</v>
      </c>
      <c r="AR10" s="64" t="n">
        <v>49.6898</v>
      </c>
      <c r="AS10" s="64" t="n">
        <v>135.1572</v>
      </c>
      <c r="AT10" s="64" t="n">
        <v>49.6898</v>
      </c>
      <c r="AU10" s="64" t="n">
        <v>79.4376</v>
      </c>
      <c r="AV10" s="64" t="n">
        <v>58.4454</v>
      </c>
      <c r="AW10" s="64" t="n">
        <v>67.6612</v>
      </c>
      <c r="AX10" s="64" t="n">
        <v>58.4454</v>
      </c>
      <c r="AY10" s="64" t="n">
        <v>79.4376</v>
      </c>
      <c r="AZ10" s="64" t="n">
        <v>79.4376</v>
      </c>
      <c r="BA10" s="64" t="n">
        <v>49.6898</v>
      </c>
      <c r="BB10" s="64" t="n">
        <v>99.3796</v>
      </c>
      <c r="BC10" s="64" t="n">
        <v>49.6898</v>
      </c>
      <c r="BD10" s="64" t="n">
        <v>55.7196</v>
      </c>
      <c r="BE10" s="64" t="n">
        <v>49.6898</v>
      </c>
      <c r="BF10" s="64" t="n">
        <v>79.4376</v>
      </c>
      <c r="BG10" s="64" t="n">
        <v>51.861</v>
      </c>
      <c r="BH10" s="64" t="n">
        <v>73.4078</v>
      </c>
      <c r="BI10" s="64" t="n">
        <v>83.9806</v>
      </c>
      <c r="BJ10" s="64" t="n">
        <v>83.9806</v>
      </c>
      <c r="BK10" s="64" t="n">
        <v>49.6898</v>
      </c>
      <c r="BL10" s="64" t="n">
        <v>79.4376</v>
      </c>
      <c r="BM10" s="64" t="n">
        <v>79.4376</v>
      </c>
      <c r="BN10" s="64" t="n">
        <v>79.4376</v>
      </c>
      <c r="BO10" s="64" t="n">
        <v>67.5196</v>
      </c>
      <c r="BP10" s="64" t="n">
        <v>49.6898</v>
      </c>
      <c r="BQ10" s="64" t="n">
        <v>49.6898</v>
      </c>
      <c r="BR10" s="64" t="n">
        <v>49.6898</v>
      </c>
      <c r="BS10" s="64" t="n">
        <v>79.4376</v>
      </c>
      <c r="BT10" s="64" t="n">
        <v>79.4376</v>
      </c>
      <c r="BU10" s="64" t="n">
        <v>49.6898</v>
      </c>
      <c r="BV10" s="64" t="n">
        <v>49.6898</v>
      </c>
      <c r="BW10" s="64" t="n">
        <v>79.4376</v>
      </c>
      <c r="BX10" s="64" t="n">
        <v>49.6898</v>
      </c>
      <c r="BY10" s="64" t="n">
        <v>79.4376</v>
      </c>
      <c r="BZ10" s="64" t="n">
        <v>79.4376</v>
      </c>
      <c r="CA10" s="64" t="n">
        <v>79.4376</v>
      </c>
      <c r="CB10" s="64" t="n">
        <v>79.4376</v>
      </c>
      <c r="CC10" s="64" t="n">
        <v>99.3796</v>
      </c>
      <c r="CD10" s="64" t="n">
        <v>49.6898</v>
      </c>
      <c r="CE10" s="64" t="n">
        <v>49.6898</v>
      </c>
      <c r="CF10" s="64" t="n">
        <v>79.4376</v>
      </c>
      <c r="CG10" s="64" t="n">
        <v>49.6898</v>
      </c>
      <c r="CH10" s="64" t="n">
        <v>61.6078</v>
      </c>
      <c r="CI10" s="64" t="n">
        <v>49.6898</v>
      </c>
      <c r="CJ10" s="64" t="n">
        <v>49.6898</v>
      </c>
      <c r="CK10" s="64" t="n">
        <v>99.3796</v>
      </c>
      <c r="CL10" s="64" t="n">
        <v>49.6898</v>
      </c>
      <c r="CM10" s="64" t="n">
        <v>49.6898</v>
      </c>
      <c r="CN10" s="64" t="n">
        <v>79.4376</v>
      </c>
      <c r="CO10" s="64" t="n">
        <v>79.4376</v>
      </c>
      <c r="CP10" s="64" t="n">
        <v>49.6898</v>
      </c>
      <c r="CQ10" s="64" t="n">
        <v>51.861</v>
      </c>
      <c r="CR10" s="64" t="n">
        <v>79.4376</v>
      </c>
      <c r="CS10" s="64" t="n">
        <v>79.4376</v>
      </c>
      <c r="CT10" s="64" t="n">
        <v>155.4886</v>
      </c>
      <c r="CU10" s="64" t="n">
        <v>79.4376</v>
      </c>
      <c r="CV10" s="64" t="n">
        <v>49.6898</v>
      </c>
      <c r="CW10" s="64" t="n">
        <v>67.5196</v>
      </c>
      <c r="CX10" s="64" t="n">
        <v>49.6898</v>
      </c>
      <c r="CY10" s="64" t="n">
        <v>79.4376</v>
      </c>
      <c r="CZ10" s="64" t="n">
        <v>79.4376</v>
      </c>
      <c r="DA10" s="64" t="n">
        <v>79.4376</v>
      </c>
      <c r="DB10" s="64" t="n">
        <v>79.4376</v>
      </c>
      <c r="DC10" s="64" t="n">
        <v>79.4376</v>
      </c>
      <c r="DD10" s="64" t="n">
        <v>49.6898</v>
      </c>
      <c r="DE10" s="64" t="n">
        <v>49.6898</v>
      </c>
      <c r="DF10" s="64" t="n">
        <v>99.3796</v>
      </c>
      <c r="DG10" s="64" t="n">
        <v>155.4886</v>
      </c>
      <c r="DH10" s="64" t="n">
        <v>49.6898</v>
      </c>
      <c r="DI10" s="64" t="n">
        <v>49.6898</v>
      </c>
      <c r="DJ10" s="64" t="n">
        <v>49.6898</v>
      </c>
      <c r="DK10" s="64" t="n">
        <v>49.6898</v>
      </c>
      <c r="DL10" s="64" t="n">
        <v>178.8172</v>
      </c>
      <c r="DM10" s="64" t="n">
        <v>49.6898</v>
      </c>
      <c r="DN10" s="64" t="n">
        <v>49.6898</v>
      </c>
      <c r="DO10" s="64" t="n">
        <v>79.4376</v>
      </c>
      <c r="DP10" s="64" t="n">
        <v>49.6898</v>
      </c>
      <c r="DQ10" s="64" t="n">
        <v>49.6898</v>
      </c>
      <c r="DR10" s="64" t="n">
        <v>49.6898</v>
      </c>
      <c r="DS10" s="64" t="n">
        <v>49.6898</v>
      </c>
      <c r="DT10" s="64" t="n">
        <v>67.6612</v>
      </c>
      <c r="DU10" s="64" t="n">
        <v>79.4376</v>
      </c>
      <c r="DV10" s="64" t="n">
        <v>79.4376</v>
      </c>
      <c r="DW10" s="64" t="n">
        <v>49.6898</v>
      </c>
      <c r="DX10" s="64" t="n">
        <v>67.5196</v>
      </c>
    </row>
    <row r="11" s="28" customFormat="true" ht="12.75" hidden="false" customHeight="false" outlineLevel="0" collapsed="false">
      <c r="A11" s="61" t="n">
        <v>3</v>
      </c>
      <c r="B11" s="62" t="n">
        <v>85.6208</v>
      </c>
      <c r="C11" s="62" t="n">
        <v>82.1752</v>
      </c>
      <c r="D11" s="62" t="n">
        <v>63.4368</v>
      </c>
      <c r="E11" s="62" t="n">
        <v>85.6208</v>
      </c>
      <c r="F11" s="62" t="n">
        <v>107.8166</v>
      </c>
      <c r="G11" s="62" t="n">
        <v>56.2624</v>
      </c>
      <c r="H11" s="62" t="n">
        <v>54.221</v>
      </c>
      <c r="I11" s="62" t="n">
        <v>88.1342</v>
      </c>
      <c r="J11" s="62" t="n">
        <v>53.4068</v>
      </c>
      <c r="K11" s="62" t="n">
        <v>52.1678</v>
      </c>
      <c r="L11" s="62" t="n">
        <v>88.1342</v>
      </c>
      <c r="M11" s="62" t="n">
        <v>52.7814</v>
      </c>
      <c r="N11" s="62" t="n">
        <v>54.6812</v>
      </c>
      <c r="O11" s="62" t="n">
        <v>85.196</v>
      </c>
      <c r="P11" s="62" t="n">
        <v>52.1678</v>
      </c>
      <c r="Q11" s="62" t="n">
        <v>54.6812</v>
      </c>
      <c r="R11" s="62" t="n">
        <v>54.988</v>
      </c>
      <c r="S11" s="62" t="n">
        <v>139.3934</v>
      </c>
      <c r="T11" s="62" t="n">
        <v>54.1502</v>
      </c>
      <c r="U11" s="62" t="n">
        <v>85.196</v>
      </c>
      <c r="V11" s="62" t="n">
        <v>53.926</v>
      </c>
      <c r="W11" s="62" t="n">
        <v>78.0098</v>
      </c>
      <c r="X11" s="62" t="n">
        <v>47.8018</v>
      </c>
      <c r="Y11" s="62" t="n">
        <v>49.0762</v>
      </c>
      <c r="Z11" s="62" t="n">
        <v>55.5662</v>
      </c>
      <c r="AA11" s="62" t="n">
        <v>54.8936</v>
      </c>
      <c r="AB11" s="62" t="n">
        <v>60.0384</v>
      </c>
      <c r="AC11" s="62" t="n">
        <v>60.0384</v>
      </c>
      <c r="AD11" s="62" t="n">
        <v>55.4482</v>
      </c>
      <c r="AE11" s="62" t="n">
        <v>82.9186</v>
      </c>
      <c r="AF11" s="62" t="n">
        <v>103.7928</v>
      </c>
      <c r="AG11" s="62" t="n">
        <v>114.8612</v>
      </c>
      <c r="AH11" s="62" t="n">
        <v>52.1678</v>
      </c>
      <c r="AI11" s="62" t="n">
        <v>56.463</v>
      </c>
      <c r="AJ11" s="62" t="n">
        <v>55.5662</v>
      </c>
      <c r="AK11" s="62" t="n">
        <v>65.1596</v>
      </c>
      <c r="AL11" s="62" t="n">
        <v>86.8244</v>
      </c>
      <c r="AM11" s="62" t="n">
        <v>85.196</v>
      </c>
      <c r="AN11" s="62" t="n">
        <v>85.6208</v>
      </c>
      <c r="AO11" s="62" t="n">
        <v>54.1502</v>
      </c>
      <c r="AP11" s="62" t="n">
        <v>65.1596</v>
      </c>
      <c r="AQ11" s="62" t="n">
        <v>52.1678</v>
      </c>
      <c r="AR11" s="62" t="n">
        <v>60.0384</v>
      </c>
      <c r="AS11" s="62" t="n">
        <v>139.3934</v>
      </c>
      <c r="AT11" s="62" t="n">
        <v>52.1678</v>
      </c>
      <c r="AU11" s="62" t="n">
        <v>83.839</v>
      </c>
      <c r="AV11" s="62" t="n">
        <v>63.4368</v>
      </c>
      <c r="AW11" s="62" t="n">
        <v>78.0098</v>
      </c>
      <c r="AX11" s="62" t="n">
        <v>63.4368</v>
      </c>
      <c r="AY11" s="62" t="n">
        <v>88.972</v>
      </c>
      <c r="AZ11" s="62" t="n">
        <v>82.4702</v>
      </c>
      <c r="BA11" s="62" t="n">
        <v>56.1916</v>
      </c>
      <c r="BB11" s="62" t="n">
        <v>107.8166</v>
      </c>
      <c r="BC11" s="62" t="n">
        <v>53.6782</v>
      </c>
      <c r="BD11" s="62" t="n">
        <v>62.5164</v>
      </c>
      <c r="BE11" s="62" t="n">
        <v>53.4658</v>
      </c>
      <c r="BF11" s="62" t="n">
        <v>81.9156</v>
      </c>
      <c r="BG11" s="62" t="n">
        <v>56.2624</v>
      </c>
      <c r="BH11" s="62" t="n">
        <v>77.5732</v>
      </c>
      <c r="BI11" s="62" t="n">
        <v>91.509</v>
      </c>
      <c r="BJ11" s="62" t="n">
        <v>91.509</v>
      </c>
      <c r="BK11" s="62" t="n">
        <v>52.1678</v>
      </c>
      <c r="BL11" s="62" t="n">
        <v>82.9186</v>
      </c>
      <c r="BM11" s="62" t="n">
        <v>84.429</v>
      </c>
      <c r="BN11" s="62" t="n">
        <v>85.196</v>
      </c>
      <c r="BO11" s="62" t="n">
        <v>70.8354</v>
      </c>
      <c r="BP11" s="62" t="n">
        <v>53.4068</v>
      </c>
      <c r="BQ11" s="62" t="n">
        <v>53.4068</v>
      </c>
      <c r="BR11" s="62" t="n">
        <v>53.3124</v>
      </c>
      <c r="BS11" s="62" t="n">
        <v>84.429</v>
      </c>
      <c r="BT11" s="62" t="n">
        <v>85.196</v>
      </c>
      <c r="BU11" s="62" t="n">
        <v>52.864</v>
      </c>
      <c r="BV11" s="62" t="n">
        <v>53.4658</v>
      </c>
      <c r="BW11" s="62" t="n">
        <v>82.9186</v>
      </c>
      <c r="BX11" s="62" t="n">
        <v>53.926</v>
      </c>
      <c r="BY11" s="62" t="n">
        <v>84.5824</v>
      </c>
      <c r="BZ11" s="62" t="n">
        <v>84.9246</v>
      </c>
      <c r="CA11" s="62" t="n">
        <v>85.6208</v>
      </c>
      <c r="CB11" s="62" t="n">
        <v>85.6208</v>
      </c>
      <c r="CC11" s="62" t="n">
        <v>107.8166</v>
      </c>
      <c r="CD11" s="62" t="n">
        <v>55.873</v>
      </c>
      <c r="CE11" s="62" t="n">
        <v>52.7814</v>
      </c>
      <c r="CF11" s="62" t="n">
        <v>84.5824</v>
      </c>
      <c r="CG11" s="62" t="n">
        <v>52.1678</v>
      </c>
      <c r="CH11" s="62" t="n">
        <v>65.1596</v>
      </c>
      <c r="CI11" s="62" t="n">
        <v>53.6782</v>
      </c>
      <c r="CJ11" s="62" t="n">
        <v>54.6812</v>
      </c>
      <c r="CK11" s="62" t="n">
        <v>107.8166</v>
      </c>
      <c r="CL11" s="62" t="n">
        <v>57.1592</v>
      </c>
      <c r="CM11" s="62" t="n">
        <v>54.3626</v>
      </c>
      <c r="CN11" s="62" t="n">
        <v>84.429</v>
      </c>
      <c r="CO11" s="62" t="n">
        <v>82.1752</v>
      </c>
      <c r="CP11" s="62" t="n">
        <v>52.1678</v>
      </c>
      <c r="CQ11" s="62" t="n">
        <v>56.2624</v>
      </c>
      <c r="CR11" s="62" t="n">
        <v>82.9186</v>
      </c>
      <c r="CS11" s="62" t="n">
        <v>84.5824</v>
      </c>
      <c r="CT11" s="62" t="n">
        <v>157.9666</v>
      </c>
      <c r="CU11" s="62" t="n">
        <v>82.9186</v>
      </c>
      <c r="CV11" s="62" t="n">
        <v>52.864</v>
      </c>
      <c r="CW11" s="62" t="n">
        <v>74.517</v>
      </c>
      <c r="CX11" s="62" t="n">
        <v>55.1768</v>
      </c>
      <c r="CY11" s="62" t="n">
        <v>88.1342</v>
      </c>
      <c r="CZ11" s="62" t="n">
        <v>82.9186</v>
      </c>
      <c r="DA11" s="62" t="n">
        <v>82.9186</v>
      </c>
      <c r="DB11" s="62" t="n">
        <v>82.9186</v>
      </c>
      <c r="DC11" s="62" t="n">
        <v>84.429</v>
      </c>
      <c r="DD11" s="62" t="n">
        <v>52.1678</v>
      </c>
      <c r="DE11" s="62" t="n">
        <v>53.4068</v>
      </c>
      <c r="DF11" s="62" t="n">
        <v>105.138</v>
      </c>
      <c r="DG11" s="62" t="n">
        <v>157.9666</v>
      </c>
      <c r="DH11" s="62" t="n">
        <v>53.4658</v>
      </c>
      <c r="DI11" s="62" t="n">
        <v>54.1502</v>
      </c>
      <c r="DJ11" s="62" t="n">
        <v>53.4068</v>
      </c>
      <c r="DK11" s="62" t="n">
        <v>53.985</v>
      </c>
      <c r="DL11" s="62" t="n">
        <v>187.7144</v>
      </c>
      <c r="DM11" s="62" t="n">
        <v>54.6812</v>
      </c>
      <c r="DN11" s="62" t="n">
        <v>52.864</v>
      </c>
      <c r="DO11" s="62" t="n">
        <v>85.196</v>
      </c>
      <c r="DP11" s="62" t="n">
        <v>52.1678</v>
      </c>
      <c r="DQ11" s="62" t="n">
        <v>54.8936</v>
      </c>
      <c r="DR11" s="62" t="n">
        <v>53.6782</v>
      </c>
      <c r="DS11" s="62" t="n">
        <v>53.4068</v>
      </c>
      <c r="DT11" s="62" t="n">
        <v>78.0098</v>
      </c>
      <c r="DU11" s="62" t="n">
        <v>84.5824</v>
      </c>
      <c r="DV11" s="62" t="n">
        <v>84.9246</v>
      </c>
      <c r="DW11" s="62" t="n">
        <v>54.6812</v>
      </c>
      <c r="DX11" s="62" t="n">
        <v>70.8354</v>
      </c>
    </row>
    <row r="12" s="28" customFormat="true" ht="12.75" hidden="false" customHeight="false" outlineLevel="0" collapsed="false">
      <c r="A12" s="61" t="n">
        <v>3.5</v>
      </c>
      <c r="B12" s="62" t="n">
        <v>91.804</v>
      </c>
      <c r="C12" s="62" t="n">
        <v>84.9128</v>
      </c>
      <c r="D12" s="62" t="n">
        <v>68.4282</v>
      </c>
      <c r="E12" s="62" t="n">
        <v>91.804</v>
      </c>
      <c r="F12" s="62" t="n">
        <v>116.2536</v>
      </c>
      <c r="G12" s="62" t="n">
        <v>60.6638</v>
      </c>
      <c r="H12" s="62" t="n">
        <v>58.7522</v>
      </c>
      <c r="I12" s="62" t="n">
        <v>96.8308</v>
      </c>
      <c r="J12" s="62" t="n">
        <v>57.1238</v>
      </c>
      <c r="K12" s="62" t="n">
        <v>54.6458</v>
      </c>
      <c r="L12" s="62" t="n">
        <v>96.8308</v>
      </c>
      <c r="M12" s="62" t="n">
        <v>55.873</v>
      </c>
      <c r="N12" s="62" t="n">
        <v>59.6726</v>
      </c>
      <c r="O12" s="62" t="n">
        <v>90.9544</v>
      </c>
      <c r="P12" s="62" t="n">
        <v>54.6458</v>
      </c>
      <c r="Q12" s="62" t="n">
        <v>59.6726</v>
      </c>
      <c r="R12" s="62" t="n">
        <v>60.2862</v>
      </c>
      <c r="S12" s="62" t="n">
        <v>143.6296</v>
      </c>
      <c r="T12" s="62" t="n">
        <v>58.6106</v>
      </c>
      <c r="U12" s="62" t="n">
        <v>90.9544</v>
      </c>
      <c r="V12" s="62" t="n">
        <v>58.1622</v>
      </c>
      <c r="W12" s="62" t="n">
        <v>88.3584</v>
      </c>
      <c r="X12" s="62" t="n">
        <v>51.3536</v>
      </c>
      <c r="Y12" s="62" t="n">
        <v>53.9024</v>
      </c>
      <c r="Z12" s="62" t="n">
        <v>61.4426</v>
      </c>
      <c r="AA12" s="62" t="n">
        <v>60.0974</v>
      </c>
      <c r="AB12" s="62" t="n">
        <v>70.387</v>
      </c>
      <c r="AC12" s="62" t="n">
        <v>70.387</v>
      </c>
      <c r="AD12" s="62" t="n">
        <v>61.2066</v>
      </c>
      <c r="AE12" s="62" t="n">
        <v>86.3996</v>
      </c>
      <c r="AF12" s="62" t="n">
        <v>103.7928</v>
      </c>
      <c r="AG12" s="62" t="n">
        <v>119.0148</v>
      </c>
      <c r="AH12" s="62" t="n">
        <v>54.6458</v>
      </c>
      <c r="AI12" s="62" t="n">
        <v>61.1358</v>
      </c>
      <c r="AJ12" s="62" t="n">
        <v>61.4426</v>
      </c>
      <c r="AK12" s="62" t="n">
        <v>68.7114</v>
      </c>
      <c r="AL12" s="62" t="n">
        <v>94.2112</v>
      </c>
      <c r="AM12" s="62" t="n">
        <v>90.9544</v>
      </c>
      <c r="AN12" s="62" t="n">
        <v>91.804</v>
      </c>
      <c r="AO12" s="62" t="n">
        <v>58.6106</v>
      </c>
      <c r="AP12" s="62" t="n">
        <v>68.7114</v>
      </c>
      <c r="AQ12" s="62" t="n">
        <v>54.6458</v>
      </c>
      <c r="AR12" s="62" t="n">
        <v>70.387</v>
      </c>
      <c r="AS12" s="62" t="n">
        <v>143.6296</v>
      </c>
      <c r="AT12" s="62" t="n">
        <v>54.6458</v>
      </c>
      <c r="AU12" s="62" t="n">
        <v>88.2404</v>
      </c>
      <c r="AV12" s="62" t="n">
        <v>68.4282</v>
      </c>
      <c r="AW12" s="62" t="n">
        <v>88.3584</v>
      </c>
      <c r="AX12" s="62" t="n">
        <v>68.4282</v>
      </c>
      <c r="AY12" s="62" t="n">
        <v>98.5064</v>
      </c>
      <c r="AZ12" s="62" t="n">
        <v>85.5028</v>
      </c>
      <c r="BA12" s="62" t="n">
        <v>62.6934</v>
      </c>
      <c r="BB12" s="62" t="n">
        <v>116.2536</v>
      </c>
      <c r="BC12" s="62" t="n">
        <v>57.6666</v>
      </c>
      <c r="BD12" s="62" t="n">
        <v>69.3132</v>
      </c>
      <c r="BE12" s="62" t="n">
        <v>57.2418</v>
      </c>
      <c r="BF12" s="62" t="n">
        <v>84.3936</v>
      </c>
      <c r="BG12" s="62" t="n">
        <v>60.6638</v>
      </c>
      <c r="BH12" s="62" t="n">
        <v>81.7386</v>
      </c>
      <c r="BI12" s="62" t="n">
        <v>99.0374</v>
      </c>
      <c r="BJ12" s="62" t="n">
        <v>99.0374</v>
      </c>
      <c r="BK12" s="62" t="n">
        <v>54.6458</v>
      </c>
      <c r="BL12" s="62" t="n">
        <v>86.3996</v>
      </c>
      <c r="BM12" s="62" t="n">
        <v>89.4204</v>
      </c>
      <c r="BN12" s="62" t="n">
        <v>90.9544</v>
      </c>
      <c r="BO12" s="62" t="n">
        <v>74.1512</v>
      </c>
      <c r="BP12" s="62" t="n">
        <v>57.1238</v>
      </c>
      <c r="BQ12" s="62" t="n">
        <v>57.1238</v>
      </c>
      <c r="BR12" s="62" t="n">
        <v>56.935</v>
      </c>
      <c r="BS12" s="62" t="n">
        <v>89.4204</v>
      </c>
      <c r="BT12" s="62" t="n">
        <v>90.9544</v>
      </c>
      <c r="BU12" s="62" t="n">
        <v>56.0382</v>
      </c>
      <c r="BV12" s="62" t="n">
        <v>57.2418</v>
      </c>
      <c r="BW12" s="62" t="n">
        <v>86.3996</v>
      </c>
      <c r="BX12" s="62" t="n">
        <v>58.1622</v>
      </c>
      <c r="BY12" s="62" t="n">
        <v>89.7272</v>
      </c>
      <c r="BZ12" s="62" t="n">
        <v>90.4116</v>
      </c>
      <c r="CA12" s="62" t="n">
        <v>91.804</v>
      </c>
      <c r="CB12" s="62" t="n">
        <v>91.804</v>
      </c>
      <c r="CC12" s="62" t="n">
        <v>116.2536</v>
      </c>
      <c r="CD12" s="62" t="n">
        <v>62.0562</v>
      </c>
      <c r="CE12" s="62" t="n">
        <v>55.873</v>
      </c>
      <c r="CF12" s="62" t="n">
        <v>89.7272</v>
      </c>
      <c r="CG12" s="62" t="n">
        <v>54.6458</v>
      </c>
      <c r="CH12" s="62" t="n">
        <v>68.7114</v>
      </c>
      <c r="CI12" s="62" t="n">
        <v>57.6666</v>
      </c>
      <c r="CJ12" s="62" t="n">
        <v>59.6726</v>
      </c>
      <c r="CK12" s="62" t="n">
        <v>116.2536</v>
      </c>
      <c r="CL12" s="62" t="n">
        <v>64.6286</v>
      </c>
      <c r="CM12" s="62" t="n">
        <v>59.0354</v>
      </c>
      <c r="CN12" s="62" t="n">
        <v>89.4204</v>
      </c>
      <c r="CO12" s="62" t="n">
        <v>84.9128</v>
      </c>
      <c r="CP12" s="62" t="n">
        <v>54.6458</v>
      </c>
      <c r="CQ12" s="62" t="n">
        <v>60.6638</v>
      </c>
      <c r="CR12" s="62" t="n">
        <v>86.3996</v>
      </c>
      <c r="CS12" s="62" t="n">
        <v>89.7272</v>
      </c>
      <c r="CT12" s="62" t="n">
        <v>160.4446</v>
      </c>
      <c r="CU12" s="62" t="n">
        <v>86.3996</v>
      </c>
      <c r="CV12" s="62" t="n">
        <v>56.0382</v>
      </c>
      <c r="CW12" s="62" t="n">
        <v>81.5144</v>
      </c>
      <c r="CX12" s="62" t="n">
        <v>60.6638</v>
      </c>
      <c r="CY12" s="62" t="n">
        <v>96.8308</v>
      </c>
      <c r="CZ12" s="62" t="n">
        <v>86.3996</v>
      </c>
      <c r="DA12" s="62" t="n">
        <v>86.3996</v>
      </c>
      <c r="DB12" s="62" t="n">
        <v>86.3996</v>
      </c>
      <c r="DC12" s="62" t="n">
        <v>89.4204</v>
      </c>
      <c r="DD12" s="62" t="n">
        <v>54.6458</v>
      </c>
      <c r="DE12" s="62" t="n">
        <v>57.1238</v>
      </c>
      <c r="DF12" s="62" t="n">
        <v>110.8964</v>
      </c>
      <c r="DG12" s="62" t="n">
        <v>160.4446</v>
      </c>
      <c r="DH12" s="62" t="n">
        <v>57.2418</v>
      </c>
      <c r="DI12" s="62" t="n">
        <v>58.6106</v>
      </c>
      <c r="DJ12" s="62" t="n">
        <v>57.1238</v>
      </c>
      <c r="DK12" s="62" t="n">
        <v>58.2802</v>
      </c>
      <c r="DL12" s="62" t="n">
        <v>196.6116</v>
      </c>
      <c r="DM12" s="62" t="n">
        <v>59.6726</v>
      </c>
      <c r="DN12" s="62" t="n">
        <v>56.0382</v>
      </c>
      <c r="DO12" s="62" t="n">
        <v>90.9544</v>
      </c>
      <c r="DP12" s="62" t="n">
        <v>54.6458</v>
      </c>
      <c r="DQ12" s="62" t="n">
        <v>60.0974</v>
      </c>
      <c r="DR12" s="62" t="n">
        <v>57.6666</v>
      </c>
      <c r="DS12" s="62" t="n">
        <v>57.1238</v>
      </c>
      <c r="DT12" s="62" t="n">
        <v>88.3584</v>
      </c>
      <c r="DU12" s="62" t="n">
        <v>89.7272</v>
      </c>
      <c r="DV12" s="62" t="n">
        <v>90.4116</v>
      </c>
      <c r="DW12" s="62" t="n">
        <v>59.6726</v>
      </c>
      <c r="DX12" s="62" t="n">
        <v>74.1512</v>
      </c>
    </row>
    <row r="13" s="28" customFormat="true" ht="12.75" hidden="false" customHeight="false" outlineLevel="0" collapsed="false">
      <c r="A13" s="61" t="n">
        <v>4</v>
      </c>
      <c r="B13" s="62" t="n">
        <v>97.9872</v>
      </c>
      <c r="C13" s="62" t="n">
        <v>87.6504</v>
      </c>
      <c r="D13" s="62" t="n">
        <v>73.4196</v>
      </c>
      <c r="E13" s="62" t="n">
        <v>97.9872</v>
      </c>
      <c r="F13" s="62" t="n">
        <v>124.6906</v>
      </c>
      <c r="G13" s="62" t="n">
        <v>65.0652</v>
      </c>
      <c r="H13" s="62" t="n">
        <v>63.2834</v>
      </c>
      <c r="I13" s="62" t="n">
        <v>105.5274</v>
      </c>
      <c r="J13" s="62" t="n">
        <v>60.8408</v>
      </c>
      <c r="K13" s="62" t="n">
        <v>57.1238</v>
      </c>
      <c r="L13" s="62" t="n">
        <v>105.5274</v>
      </c>
      <c r="M13" s="62" t="n">
        <v>58.9646</v>
      </c>
      <c r="N13" s="62" t="n">
        <v>64.664</v>
      </c>
      <c r="O13" s="62" t="n">
        <v>96.7128</v>
      </c>
      <c r="P13" s="62" t="n">
        <v>57.1238</v>
      </c>
      <c r="Q13" s="62" t="n">
        <v>64.664</v>
      </c>
      <c r="R13" s="62" t="n">
        <v>65.5844</v>
      </c>
      <c r="S13" s="62" t="n">
        <v>147.8658</v>
      </c>
      <c r="T13" s="62" t="n">
        <v>63.071</v>
      </c>
      <c r="U13" s="62" t="n">
        <v>96.7128</v>
      </c>
      <c r="V13" s="62" t="n">
        <v>62.3984</v>
      </c>
      <c r="W13" s="62" t="n">
        <v>98.707</v>
      </c>
      <c r="X13" s="62" t="n">
        <v>54.9054</v>
      </c>
      <c r="Y13" s="62" t="n">
        <v>58.7286</v>
      </c>
      <c r="Z13" s="62" t="n">
        <v>67.319</v>
      </c>
      <c r="AA13" s="62" t="n">
        <v>65.3012</v>
      </c>
      <c r="AB13" s="62" t="n">
        <v>80.7356</v>
      </c>
      <c r="AC13" s="62" t="n">
        <v>80.7356</v>
      </c>
      <c r="AD13" s="62" t="n">
        <v>66.965</v>
      </c>
      <c r="AE13" s="62" t="n">
        <v>89.8806</v>
      </c>
      <c r="AF13" s="62" t="n">
        <v>103.7928</v>
      </c>
      <c r="AG13" s="62" t="n">
        <v>123.1684</v>
      </c>
      <c r="AH13" s="62" t="n">
        <v>57.1238</v>
      </c>
      <c r="AI13" s="62" t="n">
        <v>65.8086</v>
      </c>
      <c r="AJ13" s="62" t="n">
        <v>67.319</v>
      </c>
      <c r="AK13" s="62" t="n">
        <v>72.2632</v>
      </c>
      <c r="AL13" s="62" t="n">
        <v>101.598</v>
      </c>
      <c r="AM13" s="62" t="n">
        <v>96.7128</v>
      </c>
      <c r="AN13" s="62" t="n">
        <v>97.9872</v>
      </c>
      <c r="AO13" s="62" t="n">
        <v>63.071</v>
      </c>
      <c r="AP13" s="62" t="n">
        <v>72.2632</v>
      </c>
      <c r="AQ13" s="62" t="n">
        <v>57.1238</v>
      </c>
      <c r="AR13" s="62" t="n">
        <v>80.7356</v>
      </c>
      <c r="AS13" s="62" t="n">
        <v>147.8658</v>
      </c>
      <c r="AT13" s="62" t="n">
        <v>57.1238</v>
      </c>
      <c r="AU13" s="62" t="n">
        <v>92.6418</v>
      </c>
      <c r="AV13" s="62" t="n">
        <v>73.4196</v>
      </c>
      <c r="AW13" s="62" t="n">
        <v>98.707</v>
      </c>
      <c r="AX13" s="62" t="n">
        <v>73.4196</v>
      </c>
      <c r="AY13" s="62" t="n">
        <v>108.0408</v>
      </c>
      <c r="AZ13" s="62" t="n">
        <v>88.5354</v>
      </c>
      <c r="BA13" s="62" t="n">
        <v>69.1952</v>
      </c>
      <c r="BB13" s="62" t="n">
        <v>124.6906</v>
      </c>
      <c r="BC13" s="62" t="n">
        <v>61.655</v>
      </c>
      <c r="BD13" s="62" t="n">
        <v>76.11</v>
      </c>
      <c r="BE13" s="62" t="n">
        <v>61.0178</v>
      </c>
      <c r="BF13" s="62" t="n">
        <v>86.8716</v>
      </c>
      <c r="BG13" s="62" t="n">
        <v>65.0652</v>
      </c>
      <c r="BH13" s="62" t="n">
        <v>85.904</v>
      </c>
      <c r="BI13" s="62" t="n">
        <v>106.5658</v>
      </c>
      <c r="BJ13" s="62" t="n">
        <v>106.5658</v>
      </c>
      <c r="BK13" s="62" t="n">
        <v>57.1238</v>
      </c>
      <c r="BL13" s="62" t="n">
        <v>89.8806</v>
      </c>
      <c r="BM13" s="62" t="n">
        <v>94.4118</v>
      </c>
      <c r="BN13" s="62" t="n">
        <v>96.7128</v>
      </c>
      <c r="BO13" s="62" t="n">
        <v>77.467</v>
      </c>
      <c r="BP13" s="62" t="n">
        <v>60.8408</v>
      </c>
      <c r="BQ13" s="62" t="n">
        <v>60.8408</v>
      </c>
      <c r="BR13" s="62" t="n">
        <v>60.5576</v>
      </c>
      <c r="BS13" s="62" t="n">
        <v>94.4118</v>
      </c>
      <c r="BT13" s="62" t="n">
        <v>96.7128</v>
      </c>
      <c r="BU13" s="62" t="n">
        <v>59.2124</v>
      </c>
      <c r="BV13" s="62" t="n">
        <v>61.0178</v>
      </c>
      <c r="BW13" s="62" t="n">
        <v>89.8806</v>
      </c>
      <c r="BX13" s="62" t="n">
        <v>62.3984</v>
      </c>
      <c r="BY13" s="62" t="n">
        <v>94.872</v>
      </c>
      <c r="BZ13" s="62" t="n">
        <v>95.8986</v>
      </c>
      <c r="CA13" s="62" t="n">
        <v>97.9872</v>
      </c>
      <c r="CB13" s="62" t="n">
        <v>97.9872</v>
      </c>
      <c r="CC13" s="62" t="n">
        <v>124.6906</v>
      </c>
      <c r="CD13" s="62" t="n">
        <v>68.2394</v>
      </c>
      <c r="CE13" s="62" t="n">
        <v>58.9646</v>
      </c>
      <c r="CF13" s="62" t="n">
        <v>94.872</v>
      </c>
      <c r="CG13" s="62" t="n">
        <v>57.1238</v>
      </c>
      <c r="CH13" s="62" t="n">
        <v>72.2632</v>
      </c>
      <c r="CI13" s="62" t="n">
        <v>61.655</v>
      </c>
      <c r="CJ13" s="62" t="n">
        <v>64.664</v>
      </c>
      <c r="CK13" s="62" t="n">
        <v>124.6906</v>
      </c>
      <c r="CL13" s="62" t="n">
        <v>72.098</v>
      </c>
      <c r="CM13" s="62" t="n">
        <v>63.7082</v>
      </c>
      <c r="CN13" s="62" t="n">
        <v>94.4118</v>
      </c>
      <c r="CO13" s="62" t="n">
        <v>87.6504</v>
      </c>
      <c r="CP13" s="62" t="n">
        <v>57.1238</v>
      </c>
      <c r="CQ13" s="62" t="n">
        <v>65.0652</v>
      </c>
      <c r="CR13" s="62" t="n">
        <v>89.8806</v>
      </c>
      <c r="CS13" s="62" t="n">
        <v>94.872</v>
      </c>
      <c r="CT13" s="62" t="n">
        <v>162.9226</v>
      </c>
      <c r="CU13" s="62" t="n">
        <v>89.8806</v>
      </c>
      <c r="CV13" s="62" t="n">
        <v>59.2124</v>
      </c>
      <c r="CW13" s="62" t="n">
        <v>88.5118</v>
      </c>
      <c r="CX13" s="62" t="n">
        <v>66.1508</v>
      </c>
      <c r="CY13" s="62" t="n">
        <v>105.5274</v>
      </c>
      <c r="CZ13" s="62" t="n">
        <v>89.8806</v>
      </c>
      <c r="DA13" s="62" t="n">
        <v>89.8806</v>
      </c>
      <c r="DB13" s="62" t="n">
        <v>89.8806</v>
      </c>
      <c r="DC13" s="62" t="n">
        <v>94.4118</v>
      </c>
      <c r="DD13" s="62" t="n">
        <v>57.1238</v>
      </c>
      <c r="DE13" s="62" t="n">
        <v>60.8408</v>
      </c>
      <c r="DF13" s="62" t="n">
        <v>116.6548</v>
      </c>
      <c r="DG13" s="62" t="n">
        <v>162.9226</v>
      </c>
      <c r="DH13" s="62" t="n">
        <v>61.0178</v>
      </c>
      <c r="DI13" s="62" t="n">
        <v>63.071</v>
      </c>
      <c r="DJ13" s="62" t="n">
        <v>60.8408</v>
      </c>
      <c r="DK13" s="62" t="n">
        <v>62.5754</v>
      </c>
      <c r="DL13" s="62" t="n">
        <v>205.5088</v>
      </c>
      <c r="DM13" s="62" t="n">
        <v>64.664</v>
      </c>
      <c r="DN13" s="62" t="n">
        <v>59.2124</v>
      </c>
      <c r="DO13" s="62" t="n">
        <v>96.7128</v>
      </c>
      <c r="DP13" s="62" t="n">
        <v>57.1238</v>
      </c>
      <c r="DQ13" s="62" t="n">
        <v>65.3012</v>
      </c>
      <c r="DR13" s="62" t="n">
        <v>61.655</v>
      </c>
      <c r="DS13" s="62" t="n">
        <v>60.8408</v>
      </c>
      <c r="DT13" s="62" t="n">
        <v>98.707</v>
      </c>
      <c r="DU13" s="62" t="n">
        <v>94.872</v>
      </c>
      <c r="DV13" s="62" t="n">
        <v>95.8986</v>
      </c>
      <c r="DW13" s="62" t="n">
        <v>64.664</v>
      </c>
      <c r="DX13" s="62" t="n">
        <v>77.467</v>
      </c>
    </row>
    <row r="14" s="28" customFormat="true" ht="12.75" hidden="false" customHeight="false" outlineLevel="0" collapsed="false">
      <c r="A14" s="61" t="n">
        <v>4.5</v>
      </c>
      <c r="B14" s="62" t="n">
        <v>104.1704</v>
      </c>
      <c r="C14" s="62" t="n">
        <v>90.388</v>
      </c>
      <c r="D14" s="62" t="n">
        <v>78.411</v>
      </c>
      <c r="E14" s="62" t="n">
        <v>104.1704</v>
      </c>
      <c r="F14" s="62" t="n">
        <v>133.1276</v>
      </c>
      <c r="G14" s="62" t="n">
        <v>69.4666</v>
      </c>
      <c r="H14" s="62" t="n">
        <v>67.8146</v>
      </c>
      <c r="I14" s="62" t="n">
        <v>114.224</v>
      </c>
      <c r="J14" s="62" t="n">
        <v>64.5578</v>
      </c>
      <c r="K14" s="62" t="n">
        <v>59.6018</v>
      </c>
      <c r="L14" s="62" t="n">
        <v>114.224</v>
      </c>
      <c r="M14" s="62" t="n">
        <v>62.0562</v>
      </c>
      <c r="N14" s="62" t="n">
        <v>69.6554</v>
      </c>
      <c r="O14" s="62" t="n">
        <v>102.4712</v>
      </c>
      <c r="P14" s="62" t="n">
        <v>59.6018</v>
      </c>
      <c r="Q14" s="62" t="n">
        <v>69.6554</v>
      </c>
      <c r="R14" s="62" t="n">
        <v>70.8826</v>
      </c>
      <c r="S14" s="62" t="n">
        <v>152.102</v>
      </c>
      <c r="T14" s="62" t="n">
        <v>67.5314</v>
      </c>
      <c r="U14" s="62" t="n">
        <v>102.4712</v>
      </c>
      <c r="V14" s="62" t="n">
        <v>66.6346</v>
      </c>
      <c r="W14" s="62" t="n">
        <v>109.0556</v>
      </c>
      <c r="X14" s="62" t="n">
        <v>58.4572</v>
      </c>
      <c r="Y14" s="62" t="n">
        <v>63.5548</v>
      </c>
      <c r="Z14" s="62" t="n">
        <v>73.1954</v>
      </c>
      <c r="AA14" s="62" t="n">
        <v>70.505</v>
      </c>
      <c r="AB14" s="62" t="n">
        <v>91.0842</v>
      </c>
      <c r="AC14" s="62" t="n">
        <v>91.0842</v>
      </c>
      <c r="AD14" s="62" t="n">
        <v>72.7234</v>
      </c>
      <c r="AE14" s="62" t="n">
        <v>93.3616</v>
      </c>
      <c r="AF14" s="62" t="n">
        <v>103.7928</v>
      </c>
      <c r="AG14" s="62" t="n">
        <v>127.322</v>
      </c>
      <c r="AH14" s="62" t="n">
        <v>59.6018</v>
      </c>
      <c r="AI14" s="62" t="n">
        <v>70.4814</v>
      </c>
      <c r="AJ14" s="62" t="n">
        <v>73.1954</v>
      </c>
      <c r="AK14" s="62" t="n">
        <v>75.815</v>
      </c>
      <c r="AL14" s="62" t="n">
        <v>108.9848</v>
      </c>
      <c r="AM14" s="62" t="n">
        <v>102.4712</v>
      </c>
      <c r="AN14" s="62" t="n">
        <v>104.1704</v>
      </c>
      <c r="AO14" s="62" t="n">
        <v>67.5314</v>
      </c>
      <c r="AP14" s="62" t="n">
        <v>75.815</v>
      </c>
      <c r="AQ14" s="62" t="n">
        <v>59.6018</v>
      </c>
      <c r="AR14" s="62" t="n">
        <v>91.0842</v>
      </c>
      <c r="AS14" s="62" t="n">
        <v>152.102</v>
      </c>
      <c r="AT14" s="62" t="n">
        <v>59.6018</v>
      </c>
      <c r="AU14" s="62" t="n">
        <v>97.0432</v>
      </c>
      <c r="AV14" s="62" t="n">
        <v>78.411</v>
      </c>
      <c r="AW14" s="62" t="n">
        <v>109.0556</v>
      </c>
      <c r="AX14" s="62" t="n">
        <v>78.411</v>
      </c>
      <c r="AY14" s="62" t="n">
        <v>117.5752</v>
      </c>
      <c r="AZ14" s="62" t="n">
        <v>91.568</v>
      </c>
      <c r="BA14" s="62" t="n">
        <v>75.697</v>
      </c>
      <c r="BB14" s="62" t="n">
        <v>133.1276</v>
      </c>
      <c r="BC14" s="62" t="n">
        <v>65.6434</v>
      </c>
      <c r="BD14" s="62" t="n">
        <v>82.9068</v>
      </c>
      <c r="BE14" s="62" t="n">
        <v>64.7938</v>
      </c>
      <c r="BF14" s="62" t="n">
        <v>89.3496</v>
      </c>
      <c r="BG14" s="62" t="n">
        <v>69.4666</v>
      </c>
      <c r="BH14" s="62" t="n">
        <v>90.0694</v>
      </c>
      <c r="BI14" s="62" t="n">
        <v>114.0942</v>
      </c>
      <c r="BJ14" s="62" t="n">
        <v>114.0942</v>
      </c>
      <c r="BK14" s="62" t="n">
        <v>59.6018</v>
      </c>
      <c r="BL14" s="62" t="n">
        <v>93.3616</v>
      </c>
      <c r="BM14" s="62" t="n">
        <v>99.4032</v>
      </c>
      <c r="BN14" s="62" t="n">
        <v>102.4712</v>
      </c>
      <c r="BO14" s="62" t="n">
        <v>80.7828</v>
      </c>
      <c r="BP14" s="62" t="n">
        <v>64.5578</v>
      </c>
      <c r="BQ14" s="62" t="n">
        <v>64.5578</v>
      </c>
      <c r="BR14" s="62" t="n">
        <v>64.1802</v>
      </c>
      <c r="BS14" s="62" t="n">
        <v>99.4032</v>
      </c>
      <c r="BT14" s="62" t="n">
        <v>102.4712</v>
      </c>
      <c r="BU14" s="62" t="n">
        <v>62.3866</v>
      </c>
      <c r="BV14" s="62" t="n">
        <v>64.7938</v>
      </c>
      <c r="BW14" s="62" t="n">
        <v>93.3616</v>
      </c>
      <c r="BX14" s="62" t="n">
        <v>66.6346</v>
      </c>
      <c r="BY14" s="62" t="n">
        <v>100.0168</v>
      </c>
      <c r="BZ14" s="62" t="n">
        <v>101.3856</v>
      </c>
      <c r="CA14" s="62" t="n">
        <v>104.1704</v>
      </c>
      <c r="CB14" s="62" t="n">
        <v>104.1704</v>
      </c>
      <c r="CC14" s="62" t="n">
        <v>133.1276</v>
      </c>
      <c r="CD14" s="62" t="n">
        <v>74.4226</v>
      </c>
      <c r="CE14" s="62" t="n">
        <v>62.0562</v>
      </c>
      <c r="CF14" s="62" t="n">
        <v>100.0168</v>
      </c>
      <c r="CG14" s="62" t="n">
        <v>59.6018</v>
      </c>
      <c r="CH14" s="62" t="n">
        <v>75.815</v>
      </c>
      <c r="CI14" s="62" t="n">
        <v>65.6434</v>
      </c>
      <c r="CJ14" s="62" t="n">
        <v>69.6554</v>
      </c>
      <c r="CK14" s="62" t="n">
        <v>133.1276</v>
      </c>
      <c r="CL14" s="62" t="n">
        <v>79.5674</v>
      </c>
      <c r="CM14" s="62" t="n">
        <v>68.381</v>
      </c>
      <c r="CN14" s="62" t="n">
        <v>99.4032</v>
      </c>
      <c r="CO14" s="62" t="n">
        <v>90.388</v>
      </c>
      <c r="CP14" s="62" t="n">
        <v>59.6018</v>
      </c>
      <c r="CQ14" s="62" t="n">
        <v>69.4666</v>
      </c>
      <c r="CR14" s="62" t="n">
        <v>93.3616</v>
      </c>
      <c r="CS14" s="62" t="n">
        <v>100.0168</v>
      </c>
      <c r="CT14" s="62" t="n">
        <v>165.4006</v>
      </c>
      <c r="CU14" s="62" t="n">
        <v>93.3616</v>
      </c>
      <c r="CV14" s="62" t="n">
        <v>62.3866</v>
      </c>
      <c r="CW14" s="62" t="n">
        <v>95.5092</v>
      </c>
      <c r="CX14" s="62" t="n">
        <v>71.6378</v>
      </c>
      <c r="CY14" s="62" t="n">
        <v>114.224</v>
      </c>
      <c r="CZ14" s="62" t="n">
        <v>93.3616</v>
      </c>
      <c r="DA14" s="62" t="n">
        <v>93.3616</v>
      </c>
      <c r="DB14" s="62" t="n">
        <v>93.3616</v>
      </c>
      <c r="DC14" s="62" t="n">
        <v>99.4032</v>
      </c>
      <c r="DD14" s="62" t="n">
        <v>59.6018</v>
      </c>
      <c r="DE14" s="62" t="n">
        <v>64.5578</v>
      </c>
      <c r="DF14" s="62" t="n">
        <v>122.4132</v>
      </c>
      <c r="DG14" s="62" t="n">
        <v>165.4006</v>
      </c>
      <c r="DH14" s="62" t="n">
        <v>64.7938</v>
      </c>
      <c r="DI14" s="62" t="n">
        <v>67.5314</v>
      </c>
      <c r="DJ14" s="62" t="n">
        <v>64.5578</v>
      </c>
      <c r="DK14" s="62" t="n">
        <v>66.8706</v>
      </c>
      <c r="DL14" s="62" t="n">
        <v>214.406</v>
      </c>
      <c r="DM14" s="62" t="n">
        <v>69.6554</v>
      </c>
      <c r="DN14" s="62" t="n">
        <v>62.3866</v>
      </c>
      <c r="DO14" s="62" t="n">
        <v>102.4712</v>
      </c>
      <c r="DP14" s="62" t="n">
        <v>59.6018</v>
      </c>
      <c r="DQ14" s="62" t="n">
        <v>70.505</v>
      </c>
      <c r="DR14" s="62" t="n">
        <v>65.6434</v>
      </c>
      <c r="DS14" s="62" t="n">
        <v>64.5578</v>
      </c>
      <c r="DT14" s="62" t="n">
        <v>109.0556</v>
      </c>
      <c r="DU14" s="62" t="n">
        <v>100.0168</v>
      </c>
      <c r="DV14" s="62" t="n">
        <v>101.3856</v>
      </c>
      <c r="DW14" s="62" t="n">
        <v>69.6554</v>
      </c>
      <c r="DX14" s="62" t="n">
        <v>80.7828</v>
      </c>
    </row>
    <row r="15" s="5" customFormat="true" ht="12.75" hidden="false" customHeight="false" outlineLevel="0" collapsed="false">
      <c r="A15" s="65" t="n">
        <v>5</v>
      </c>
      <c r="B15" s="64" t="n">
        <v>110.3536</v>
      </c>
      <c r="C15" s="64" t="n">
        <v>93.1256</v>
      </c>
      <c r="D15" s="64" t="n">
        <v>83.4024</v>
      </c>
      <c r="E15" s="64" t="n">
        <v>110.3536</v>
      </c>
      <c r="F15" s="64" t="n">
        <v>141.5646</v>
      </c>
      <c r="G15" s="64" t="n">
        <v>73.868</v>
      </c>
      <c r="H15" s="64" t="n">
        <v>72.3458</v>
      </c>
      <c r="I15" s="64" t="n">
        <v>122.9206</v>
      </c>
      <c r="J15" s="64" t="n">
        <v>68.2748</v>
      </c>
      <c r="K15" s="64" t="n">
        <v>62.0798</v>
      </c>
      <c r="L15" s="64" t="n">
        <v>122.9206</v>
      </c>
      <c r="M15" s="64" t="n">
        <v>65.1478</v>
      </c>
      <c r="N15" s="64" t="n">
        <v>74.6468</v>
      </c>
      <c r="O15" s="64" t="n">
        <v>108.2296</v>
      </c>
      <c r="P15" s="64" t="n">
        <v>62.0798</v>
      </c>
      <c r="Q15" s="64" t="n">
        <v>74.6468</v>
      </c>
      <c r="R15" s="64" t="n">
        <v>76.1808</v>
      </c>
      <c r="S15" s="64" t="n">
        <v>156.3382</v>
      </c>
      <c r="T15" s="64" t="n">
        <v>71.9918</v>
      </c>
      <c r="U15" s="64" t="n">
        <v>108.2296</v>
      </c>
      <c r="V15" s="64" t="n">
        <v>70.8708</v>
      </c>
      <c r="W15" s="64" t="n">
        <v>119.4042</v>
      </c>
      <c r="X15" s="64" t="n">
        <v>62.009</v>
      </c>
      <c r="Y15" s="64" t="n">
        <v>68.381</v>
      </c>
      <c r="Z15" s="64" t="n">
        <v>79.0718</v>
      </c>
      <c r="AA15" s="64" t="n">
        <v>75.7088</v>
      </c>
      <c r="AB15" s="64" t="n">
        <v>101.4328</v>
      </c>
      <c r="AC15" s="64" t="n">
        <v>101.4328</v>
      </c>
      <c r="AD15" s="64" t="n">
        <v>78.4818</v>
      </c>
      <c r="AE15" s="64" t="n">
        <v>96.8426</v>
      </c>
      <c r="AF15" s="64" t="n">
        <v>103.7928</v>
      </c>
      <c r="AG15" s="64" t="n">
        <v>131.4756</v>
      </c>
      <c r="AH15" s="64" t="n">
        <v>62.0798</v>
      </c>
      <c r="AI15" s="64" t="n">
        <v>75.1542</v>
      </c>
      <c r="AJ15" s="64" t="n">
        <v>79.0718</v>
      </c>
      <c r="AK15" s="64" t="n">
        <v>79.3668</v>
      </c>
      <c r="AL15" s="64" t="n">
        <v>116.3716</v>
      </c>
      <c r="AM15" s="64" t="n">
        <v>108.2296</v>
      </c>
      <c r="AN15" s="64" t="n">
        <v>110.3536</v>
      </c>
      <c r="AO15" s="64" t="n">
        <v>71.9918</v>
      </c>
      <c r="AP15" s="64" t="n">
        <v>79.3668</v>
      </c>
      <c r="AQ15" s="64" t="n">
        <v>62.0798</v>
      </c>
      <c r="AR15" s="64" t="n">
        <v>101.4328</v>
      </c>
      <c r="AS15" s="64" t="n">
        <v>156.3382</v>
      </c>
      <c r="AT15" s="64" t="n">
        <v>62.0798</v>
      </c>
      <c r="AU15" s="64" t="n">
        <v>101.4446</v>
      </c>
      <c r="AV15" s="64" t="n">
        <v>83.4024</v>
      </c>
      <c r="AW15" s="64" t="n">
        <v>119.4042</v>
      </c>
      <c r="AX15" s="64" t="n">
        <v>83.4024</v>
      </c>
      <c r="AY15" s="64" t="n">
        <v>127.1096</v>
      </c>
      <c r="AZ15" s="64" t="n">
        <v>94.6006</v>
      </c>
      <c r="BA15" s="64" t="n">
        <v>82.1988</v>
      </c>
      <c r="BB15" s="64" t="n">
        <v>141.5646</v>
      </c>
      <c r="BC15" s="64" t="n">
        <v>69.6318</v>
      </c>
      <c r="BD15" s="64" t="n">
        <v>89.7036</v>
      </c>
      <c r="BE15" s="64" t="n">
        <v>68.5698</v>
      </c>
      <c r="BF15" s="64" t="n">
        <v>91.8276</v>
      </c>
      <c r="BG15" s="64" t="n">
        <v>73.868</v>
      </c>
      <c r="BH15" s="64" t="n">
        <v>94.2348</v>
      </c>
      <c r="BI15" s="64" t="n">
        <v>121.6226</v>
      </c>
      <c r="BJ15" s="64" t="n">
        <v>121.6226</v>
      </c>
      <c r="BK15" s="64" t="n">
        <v>62.0798</v>
      </c>
      <c r="BL15" s="64" t="n">
        <v>96.8426</v>
      </c>
      <c r="BM15" s="64" t="n">
        <v>104.3946</v>
      </c>
      <c r="BN15" s="64" t="n">
        <v>108.2296</v>
      </c>
      <c r="BO15" s="64" t="n">
        <v>84.0986</v>
      </c>
      <c r="BP15" s="64" t="n">
        <v>68.2748</v>
      </c>
      <c r="BQ15" s="64" t="n">
        <v>68.2748</v>
      </c>
      <c r="BR15" s="64" t="n">
        <v>67.8028</v>
      </c>
      <c r="BS15" s="64" t="n">
        <v>104.3946</v>
      </c>
      <c r="BT15" s="64" t="n">
        <v>108.2296</v>
      </c>
      <c r="BU15" s="64" t="n">
        <v>65.5608</v>
      </c>
      <c r="BV15" s="64" t="n">
        <v>68.5698</v>
      </c>
      <c r="BW15" s="64" t="n">
        <v>96.8426</v>
      </c>
      <c r="BX15" s="64" t="n">
        <v>70.8708</v>
      </c>
      <c r="BY15" s="64" t="n">
        <v>105.1616</v>
      </c>
      <c r="BZ15" s="64" t="n">
        <v>106.8726</v>
      </c>
      <c r="CA15" s="64" t="n">
        <v>110.3536</v>
      </c>
      <c r="CB15" s="64" t="n">
        <v>110.3536</v>
      </c>
      <c r="CC15" s="64" t="n">
        <v>141.5646</v>
      </c>
      <c r="CD15" s="64" t="n">
        <v>80.6058</v>
      </c>
      <c r="CE15" s="64" t="n">
        <v>65.1478</v>
      </c>
      <c r="CF15" s="64" t="n">
        <v>105.1616</v>
      </c>
      <c r="CG15" s="64" t="n">
        <v>62.0798</v>
      </c>
      <c r="CH15" s="64" t="n">
        <v>79.3668</v>
      </c>
      <c r="CI15" s="64" t="n">
        <v>69.6318</v>
      </c>
      <c r="CJ15" s="64" t="n">
        <v>74.6468</v>
      </c>
      <c r="CK15" s="64" t="n">
        <v>141.5646</v>
      </c>
      <c r="CL15" s="64" t="n">
        <v>87.0368</v>
      </c>
      <c r="CM15" s="64" t="n">
        <v>73.0538</v>
      </c>
      <c r="CN15" s="64" t="n">
        <v>104.3946</v>
      </c>
      <c r="CO15" s="64" t="n">
        <v>93.1256</v>
      </c>
      <c r="CP15" s="64" t="n">
        <v>62.0798</v>
      </c>
      <c r="CQ15" s="64" t="n">
        <v>73.868</v>
      </c>
      <c r="CR15" s="64" t="n">
        <v>96.8426</v>
      </c>
      <c r="CS15" s="64" t="n">
        <v>105.1616</v>
      </c>
      <c r="CT15" s="64" t="n">
        <v>167.8786</v>
      </c>
      <c r="CU15" s="64" t="n">
        <v>96.8426</v>
      </c>
      <c r="CV15" s="64" t="n">
        <v>65.5608</v>
      </c>
      <c r="CW15" s="64" t="n">
        <v>102.5066</v>
      </c>
      <c r="CX15" s="64" t="n">
        <v>77.1248</v>
      </c>
      <c r="CY15" s="64" t="n">
        <v>122.9206</v>
      </c>
      <c r="CZ15" s="64" t="n">
        <v>96.8426</v>
      </c>
      <c r="DA15" s="64" t="n">
        <v>96.8426</v>
      </c>
      <c r="DB15" s="64" t="n">
        <v>96.8426</v>
      </c>
      <c r="DC15" s="64" t="n">
        <v>104.3946</v>
      </c>
      <c r="DD15" s="64" t="n">
        <v>62.0798</v>
      </c>
      <c r="DE15" s="64" t="n">
        <v>68.2748</v>
      </c>
      <c r="DF15" s="64" t="n">
        <v>128.1716</v>
      </c>
      <c r="DG15" s="64" t="n">
        <v>167.8786</v>
      </c>
      <c r="DH15" s="64" t="n">
        <v>68.5698</v>
      </c>
      <c r="DI15" s="64" t="n">
        <v>71.9918</v>
      </c>
      <c r="DJ15" s="64" t="n">
        <v>68.2748</v>
      </c>
      <c r="DK15" s="64" t="n">
        <v>71.1658</v>
      </c>
      <c r="DL15" s="64" t="n">
        <v>223.3032</v>
      </c>
      <c r="DM15" s="64" t="n">
        <v>74.6468</v>
      </c>
      <c r="DN15" s="64" t="n">
        <v>65.5608</v>
      </c>
      <c r="DO15" s="64" t="n">
        <v>108.2296</v>
      </c>
      <c r="DP15" s="64" t="n">
        <v>62.0798</v>
      </c>
      <c r="DQ15" s="64" t="n">
        <v>75.7088</v>
      </c>
      <c r="DR15" s="64" t="n">
        <v>69.6318</v>
      </c>
      <c r="DS15" s="64" t="n">
        <v>68.2748</v>
      </c>
      <c r="DT15" s="64" t="n">
        <v>119.4042</v>
      </c>
      <c r="DU15" s="64" t="n">
        <v>105.1616</v>
      </c>
      <c r="DV15" s="64" t="n">
        <v>106.8726</v>
      </c>
      <c r="DW15" s="64" t="n">
        <v>74.6468</v>
      </c>
      <c r="DX15" s="64" t="n">
        <v>84.0986</v>
      </c>
    </row>
    <row r="16" s="36" customFormat="true" ht="12" hidden="false" customHeight="true" outlineLevel="0" collapsed="false">
      <c r="A16" s="59" t="n">
        <v>5.5</v>
      </c>
      <c r="B16" s="60" t="n">
        <v>116.5368</v>
      </c>
      <c r="C16" s="60" t="n">
        <v>95.8632</v>
      </c>
      <c r="D16" s="60" t="n">
        <v>88.3938</v>
      </c>
      <c r="E16" s="60" t="n">
        <v>116.5368</v>
      </c>
      <c r="F16" s="60" t="n">
        <v>150.0016</v>
      </c>
      <c r="G16" s="60" t="n">
        <v>78.2694</v>
      </c>
      <c r="H16" s="60" t="n">
        <v>76.877</v>
      </c>
      <c r="I16" s="60" t="n">
        <v>131.6172</v>
      </c>
      <c r="J16" s="60" t="n">
        <v>71.9918</v>
      </c>
      <c r="K16" s="60" t="n">
        <v>64.5578</v>
      </c>
      <c r="L16" s="60" t="n">
        <v>131.6172</v>
      </c>
      <c r="M16" s="60" t="n">
        <v>68.2394</v>
      </c>
      <c r="N16" s="60" t="n">
        <v>79.6382</v>
      </c>
      <c r="O16" s="60" t="n">
        <v>113.988</v>
      </c>
      <c r="P16" s="60" t="n">
        <v>64.5578</v>
      </c>
      <c r="Q16" s="60" t="n">
        <v>79.6382</v>
      </c>
      <c r="R16" s="60" t="n">
        <v>81.479</v>
      </c>
      <c r="S16" s="60" t="n">
        <v>160.5744</v>
      </c>
      <c r="T16" s="60" t="n">
        <v>76.4522</v>
      </c>
      <c r="U16" s="60" t="n">
        <v>113.988</v>
      </c>
      <c r="V16" s="60" t="n">
        <v>75.107</v>
      </c>
      <c r="W16" s="60" t="n">
        <v>129.7528</v>
      </c>
      <c r="X16" s="60" t="n">
        <v>65.5608</v>
      </c>
      <c r="Y16" s="60" t="n">
        <v>73.2072</v>
      </c>
      <c r="Z16" s="60" t="n">
        <v>84.9482</v>
      </c>
      <c r="AA16" s="60" t="n">
        <v>80.9126</v>
      </c>
      <c r="AB16" s="60" t="n">
        <v>111.7814</v>
      </c>
      <c r="AC16" s="60" t="n">
        <v>111.7814</v>
      </c>
      <c r="AD16" s="60" t="n">
        <v>84.2402</v>
      </c>
      <c r="AE16" s="60" t="n">
        <v>100.3236</v>
      </c>
      <c r="AF16" s="60" t="n">
        <v>103.7928</v>
      </c>
      <c r="AG16" s="60" t="n">
        <v>135.6292</v>
      </c>
      <c r="AH16" s="60" t="n">
        <v>64.5578</v>
      </c>
      <c r="AI16" s="60" t="n">
        <v>79.827</v>
      </c>
      <c r="AJ16" s="60" t="n">
        <v>84.9482</v>
      </c>
      <c r="AK16" s="60" t="n">
        <v>82.9186</v>
      </c>
      <c r="AL16" s="60" t="n">
        <v>123.7584</v>
      </c>
      <c r="AM16" s="60" t="n">
        <v>113.988</v>
      </c>
      <c r="AN16" s="60" t="n">
        <v>116.5368</v>
      </c>
      <c r="AO16" s="60" t="n">
        <v>76.4522</v>
      </c>
      <c r="AP16" s="60" t="n">
        <v>82.9186</v>
      </c>
      <c r="AQ16" s="60" t="n">
        <v>64.5578</v>
      </c>
      <c r="AR16" s="60" t="n">
        <v>111.7814</v>
      </c>
      <c r="AS16" s="60" t="n">
        <v>160.5744</v>
      </c>
      <c r="AT16" s="60" t="n">
        <v>64.5578</v>
      </c>
      <c r="AU16" s="60" t="n">
        <v>105.846</v>
      </c>
      <c r="AV16" s="60" t="n">
        <v>88.3938</v>
      </c>
      <c r="AW16" s="60" t="n">
        <v>129.7528</v>
      </c>
      <c r="AX16" s="60" t="n">
        <v>88.3938</v>
      </c>
      <c r="AY16" s="60" t="n">
        <v>136.644</v>
      </c>
      <c r="AZ16" s="60" t="n">
        <v>97.6332</v>
      </c>
      <c r="BA16" s="60" t="n">
        <v>88.7006</v>
      </c>
      <c r="BB16" s="60" t="n">
        <v>150.0016</v>
      </c>
      <c r="BC16" s="60" t="n">
        <v>73.6202</v>
      </c>
      <c r="BD16" s="60" t="n">
        <v>96.5004</v>
      </c>
      <c r="BE16" s="60" t="n">
        <v>72.3458</v>
      </c>
      <c r="BF16" s="60" t="n">
        <v>94.3056</v>
      </c>
      <c r="BG16" s="60" t="n">
        <v>78.2694</v>
      </c>
      <c r="BH16" s="60" t="n">
        <v>98.4002</v>
      </c>
      <c r="BI16" s="60" t="n">
        <v>129.151</v>
      </c>
      <c r="BJ16" s="60" t="n">
        <v>129.151</v>
      </c>
      <c r="BK16" s="60" t="n">
        <v>64.5578</v>
      </c>
      <c r="BL16" s="60" t="n">
        <v>100.3236</v>
      </c>
      <c r="BM16" s="60" t="n">
        <v>109.386</v>
      </c>
      <c r="BN16" s="60" t="n">
        <v>113.988</v>
      </c>
      <c r="BO16" s="60" t="n">
        <v>87.4144</v>
      </c>
      <c r="BP16" s="60" t="n">
        <v>71.9918</v>
      </c>
      <c r="BQ16" s="60" t="n">
        <v>71.9918</v>
      </c>
      <c r="BR16" s="60" t="n">
        <v>71.4254</v>
      </c>
      <c r="BS16" s="60" t="n">
        <v>109.386</v>
      </c>
      <c r="BT16" s="60" t="n">
        <v>113.988</v>
      </c>
      <c r="BU16" s="60" t="n">
        <v>68.735</v>
      </c>
      <c r="BV16" s="60" t="n">
        <v>72.3458</v>
      </c>
      <c r="BW16" s="60" t="n">
        <v>100.3236</v>
      </c>
      <c r="BX16" s="60" t="n">
        <v>75.107</v>
      </c>
      <c r="BY16" s="60" t="n">
        <v>110.3064</v>
      </c>
      <c r="BZ16" s="60" t="n">
        <v>112.3596</v>
      </c>
      <c r="CA16" s="60" t="n">
        <v>116.5368</v>
      </c>
      <c r="CB16" s="60" t="n">
        <v>116.5368</v>
      </c>
      <c r="CC16" s="60" t="n">
        <v>150.0016</v>
      </c>
      <c r="CD16" s="60" t="n">
        <v>86.789</v>
      </c>
      <c r="CE16" s="60" t="n">
        <v>68.2394</v>
      </c>
      <c r="CF16" s="60" t="n">
        <v>110.3064</v>
      </c>
      <c r="CG16" s="60" t="n">
        <v>64.5578</v>
      </c>
      <c r="CH16" s="60" t="n">
        <v>82.9186</v>
      </c>
      <c r="CI16" s="60" t="n">
        <v>73.6202</v>
      </c>
      <c r="CJ16" s="60" t="n">
        <v>79.6382</v>
      </c>
      <c r="CK16" s="60" t="n">
        <v>150.0016</v>
      </c>
      <c r="CL16" s="60" t="n">
        <v>94.5062</v>
      </c>
      <c r="CM16" s="60" t="n">
        <v>77.7266</v>
      </c>
      <c r="CN16" s="60" t="n">
        <v>109.386</v>
      </c>
      <c r="CO16" s="60" t="n">
        <v>95.8632</v>
      </c>
      <c r="CP16" s="60" t="n">
        <v>64.5578</v>
      </c>
      <c r="CQ16" s="60" t="n">
        <v>78.2694</v>
      </c>
      <c r="CR16" s="60" t="n">
        <v>100.3236</v>
      </c>
      <c r="CS16" s="60" t="n">
        <v>110.3064</v>
      </c>
      <c r="CT16" s="60" t="n">
        <v>170.3566</v>
      </c>
      <c r="CU16" s="60" t="n">
        <v>100.3236</v>
      </c>
      <c r="CV16" s="60" t="n">
        <v>68.735</v>
      </c>
      <c r="CW16" s="60" t="n">
        <v>109.504</v>
      </c>
      <c r="CX16" s="60" t="n">
        <v>82.6118</v>
      </c>
      <c r="CY16" s="60" t="n">
        <v>131.6172</v>
      </c>
      <c r="CZ16" s="60" t="n">
        <v>100.3236</v>
      </c>
      <c r="DA16" s="60" t="n">
        <v>100.3236</v>
      </c>
      <c r="DB16" s="60" t="n">
        <v>100.3236</v>
      </c>
      <c r="DC16" s="60" t="n">
        <v>109.386</v>
      </c>
      <c r="DD16" s="60" t="n">
        <v>64.5578</v>
      </c>
      <c r="DE16" s="60" t="n">
        <v>71.9918</v>
      </c>
      <c r="DF16" s="60" t="n">
        <v>133.93</v>
      </c>
      <c r="DG16" s="60" t="n">
        <v>170.3566</v>
      </c>
      <c r="DH16" s="60" t="n">
        <v>72.3458</v>
      </c>
      <c r="DI16" s="60" t="n">
        <v>76.4522</v>
      </c>
      <c r="DJ16" s="60" t="n">
        <v>71.9918</v>
      </c>
      <c r="DK16" s="60" t="n">
        <v>75.461</v>
      </c>
      <c r="DL16" s="60" t="n">
        <v>232.2004</v>
      </c>
      <c r="DM16" s="60" t="n">
        <v>79.6382</v>
      </c>
      <c r="DN16" s="60" t="n">
        <v>68.735</v>
      </c>
      <c r="DO16" s="60" t="n">
        <v>113.988</v>
      </c>
      <c r="DP16" s="60" t="n">
        <v>64.5578</v>
      </c>
      <c r="DQ16" s="60" t="n">
        <v>80.9126</v>
      </c>
      <c r="DR16" s="60" t="n">
        <v>73.6202</v>
      </c>
      <c r="DS16" s="60" t="n">
        <v>71.9918</v>
      </c>
      <c r="DT16" s="60" t="n">
        <v>129.7528</v>
      </c>
      <c r="DU16" s="60" t="n">
        <v>110.3064</v>
      </c>
      <c r="DV16" s="60" t="n">
        <v>112.3596</v>
      </c>
      <c r="DW16" s="60" t="n">
        <v>79.6382</v>
      </c>
      <c r="DX16" s="60" t="n">
        <v>87.4144</v>
      </c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</row>
    <row r="17" s="39" customFormat="true" ht="12" hidden="false" customHeight="true" outlineLevel="0" collapsed="false">
      <c r="A17" s="61" t="n">
        <v>6</v>
      </c>
      <c r="B17" s="62" t="n">
        <v>122.72</v>
      </c>
      <c r="C17" s="62" t="n">
        <v>98.6007999999999</v>
      </c>
      <c r="D17" s="62" t="n">
        <v>93.3852</v>
      </c>
      <c r="E17" s="62" t="n">
        <v>122.72</v>
      </c>
      <c r="F17" s="62" t="n">
        <v>158.4386</v>
      </c>
      <c r="G17" s="62" t="n">
        <v>82.6708</v>
      </c>
      <c r="H17" s="62" t="n">
        <v>81.4082</v>
      </c>
      <c r="I17" s="62" t="n">
        <v>140.3138</v>
      </c>
      <c r="J17" s="62" t="n">
        <v>75.7088</v>
      </c>
      <c r="K17" s="62" t="n">
        <v>67.0358</v>
      </c>
      <c r="L17" s="62" t="n">
        <v>140.3138</v>
      </c>
      <c r="M17" s="62" t="n">
        <v>71.331</v>
      </c>
      <c r="N17" s="62" t="n">
        <v>84.6296</v>
      </c>
      <c r="O17" s="62" t="n">
        <v>119.7464</v>
      </c>
      <c r="P17" s="62" t="n">
        <v>67.0358</v>
      </c>
      <c r="Q17" s="62" t="n">
        <v>84.6296</v>
      </c>
      <c r="R17" s="62" t="n">
        <v>86.7772</v>
      </c>
      <c r="S17" s="62" t="n">
        <v>164.8106</v>
      </c>
      <c r="T17" s="62" t="n">
        <v>80.9126</v>
      </c>
      <c r="U17" s="62" t="n">
        <v>119.7464</v>
      </c>
      <c r="V17" s="62" t="n">
        <v>79.3432</v>
      </c>
      <c r="W17" s="62" t="n">
        <v>140.1014</v>
      </c>
      <c r="X17" s="62" t="n">
        <v>69.1126</v>
      </c>
      <c r="Y17" s="62" t="n">
        <v>78.0334</v>
      </c>
      <c r="Z17" s="62" t="n">
        <v>90.8246</v>
      </c>
      <c r="AA17" s="62" t="n">
        <v>86.1164</v>
      </c>
      <c r="AB17" s="62" t="n">
        <v>122.13</v>
      </c>
      <c r="AC17" s="62" t="n">
        <v>122.13</v>
      </c>
      <c r="AD17" s="62" t="n">
        <v>89.9986</v>
      </c>
      <c r="AE17" s="62" t="n">
        <v>103.8046</v>
      </c>
      <c r="AF17" s="62" t="n">
        <v>103.7928</v>
      </c>
      <c r="AG17" s="62" t="n">
        <v>139.7828</v>
      </c>
      <c r="AH17" s="62" t="n">
        <v>67.0358</v>
      </c>
      <c r="AI17" s="62" t="n">
        <v>84.4998</v>
      </c>
      <c r="AJ17" s="62" t="n">
        <v>90.8246</v>
      </c>
      <c r="AK17" s="62" t="n">
        <v>86.4704</v>
      </c>
      <c r="AL17" s="62" t="n">
        <v>131.1452</v>
      </c>
      <c r="AM17" s="62" t="n">
        <v>119.7464</v>
      </c>
      <c r="AN17" s="62" t="n">
        <v>122.72</v>
      </c>
      <c r="AO17" s="62" t="n">
        <v>80.9126</v>
      </c>
      <c r="AP17" s="62" t="n">
        <v>86.4704</v>
      </c>
      <c r="AQ17" s="62" t="n">
        <v>67.0358</v>
      </c>
      <c r="AR17" s="62" t="n">
        <v>122.13</v>
      </c>
      <c r="AS17" s="62" t="n">
        <v>164.8106</v>
      </c>
      <c r="AT17" s="62" t="n">
        <v>67.0358</v>
      </c>
      <c r="AU17" s="62" t="n">
        <v>110.2474</v>
      </c>
      <c r="AV17" s="62" t="n">
        <v>93.3852</v>
      </c>
      <c r="AW17" s="62" t="n">
        <v>140.1014</v>
      </c>
      <c r="AX17" s="62" t="n">
        <v>93.3852</v>
      </c>
      <c r="AY17" s="62" t="n">
        <v>146.1784</v>
      </c>
      <c r="AZ17" s="62" t="n">
        <v>100.6658</v>
      </c>
      <c r="BA17" s="62" t="n">
        <v>95.2024</v>
      </c>
      <c r="BB17" s="62" t="n">
        <v>158.4386</v>
      </c>
      <c r="BC17" s="62" t="n">
        <v>77.6086</v>
      </c>
      <c r="BD17" s="62" t="n">
        <v>103.2972</v>
      </c>
      <c r="BE17" s="62" t="n">
        <v>76.1218</v>
      </c>
      <c r="BF17" s="62" t="n">
        <v>96.7836</v>
      </c>
      <c r="BG17" s="62" t="n">
        <v>82.6708</v>
      </c>
      <c r="BH17" s="62" t="n">
        <v>102.5656</v>
      </c>
      <c r="BI17" s="62" t="n">
        <v>136.6794</v>
      </c>
      <c r="BJ17" s="62" t="n">
        <v>136.6794</v>
      </c>
      <c r="BK17" s="62" t="n">
        <v>67.0358</v>
      </c>
      <c r="BL17" s="62" t="n">
        <v>103.8046</v>
      </c>
      <c r="BM17" s="62" t="n">
        <v>114.3774</v>
      </c>
      <c r="BN17" s="62" t="n">
        <v>119.7464</v>
      </c>
      <c r="BO17" s="62" t="n">
        <v>90.7302</v>
      </c>
      <c r="BP17" s="62" t="n">
        <v>75.7088</v>
      </c>
      <c r="BQ17" s="62" t="n">
        <v>75.7088</v>
      </c>
      <c r="BR17" s="62" t="n">
        <v>75.048</v>
      </c>
      <c r="BS17" s="62" t="n">
        <v>114.3774</v>
      </c>
      <c r="BT17" s="62" t="n">
        <v>119.7464</v>
      </c>
      <c r="BU17" s="62" t="n">
        <v>71.9092</v>
      </c>
      <c r="BV17" s="62" t="n">
        <v>76.1218</v>
      </c>
      <c r="BW17" s="62" t="n">
        <v>103.8046</v>
      </c>
      <c r="BX17" s="62" t="n">
        <v>79.3432</v>
      </c>
      <c r="BY17" s="62" t="n">
        <v>115.4512</v>
      </c>
      <c r="BZ17" s="62" t="n">
        <v>117.8466</v>
      </c>
      <c r="CA17" s="62" t="n">
        <v>122.72</v>
      </c>
      <c r="CB17" s="62" t="n">
        <v>122.72</v>
      </c>
      <c r="CC17" s="62" t="n">
        <v>158.4386</v>
      </c>
      <c r="CD17" s="62" t="n">
        <v>92.9722</v>
      </c>
      <c r="CE17" s="62" t="n">
        <v>71.331</v>
      </c>
      <c r="CF17" s="62" t="n">
        <v>115.4512</v>
      </c>
      <c r="CG17" s="62" t="n">
        <v>67.0358</v>
      </c>
      <c r="CH17" s="62" t="n">
        <v>86.4704</v>
      </c>
      <c r="CI17" s="62" t="n">
        <v>77.6086</v>
      </c>
      <c r="CJ17" s="62" t="n">
        <v>84.6296</v>
      </c>
      <c r="CK17" s="62" t="n">
        <v>158.4386</v>
      </c>
      <c r="CL17" s="62" t="n">
        <v>101.9756</v>
      </c>
      <c r="CM17" s="62" t="n">
        <v>82.3994</v>
      </c>
      <c r="CN17" s="62" t="n">
        <v>114.3774</v>
      </c>
      <c r="CO17" s="62" t="n">
        <v>98.6007999999999</v>
      </c>
      <c r="CP17" s="62" t="n">
        <v>67.0358</v>
      </c>
      <c r="CQ17" s="62" t="n">
        <v>82.6708</v>
      </c>
      <c r="CR17" s="62" t="n">
        <v>103.8046</v>
      </c>
      <c r="CS17" s="62" t="n">
        <v>115.4512</v>
      </c>
      <c r="CT17" s="62" t="n">
        <v>172.8346</v>
      </c>
      <c r="CU17" s="62" t="n">
        <v>103.8046</v>
      </c>
      <c r="CV17" s="62" t="n">
        <v>71.9092</v>
      </c>
      <c r="CW17" s="62" t="n">
        <v>116.5014</v>
      </c>
      <c r="CX17" s="62" t="n">
        <v>88.0988</v>
      </c>
      <c r="CY17" s="62" t="n">
        <v>140.3138</v>
      </c>
      <c r="CZ17" s="62" t="n">
        <v>103.8046</v>
      </c>
      <c r="DA17" s="62" t="n">
        <v>103.8046</v>
      </c>
      <c r="DB17" s="62" t="n">
        <v>103.8046</v>
      </c>
      <c r="DC17" s="62" t="n">
        <v>114.3774</v>
      </c>
      <c r="DD17" s="62" t="n">
        <v>67.0358</v>
      </c>
      <c r="DE17" s="62" t="n">
        <v>75.7088</v>
      </c>
      <c r="DF17" s="62" t="n">
        <v>139.6884</v>
      </c>
      <c r="DG17" s="62" t="n">
        <v>172.8346</v>
      </c>
      <c r="DH17" s="62" t="n">
        <v>76.1218</v>
      </c>
      <c r="DI17" s="62" t="n">
        <v>80.9126</v>
      </c>
      <c r="DJ17" s="62" t="n">
        <v>75.7088</v>
      </c>
      <c r="DK17" s="62" t="n">
        <v>79.7562</v>
      </c>
      <c r="DL17" s="62" t="n">
        <v>241.0976</v>
      </c>
      <c r="DM17" s="62" t="n">
        <v>84.6296</v>
      </c>
      <c r="DN17" s="62" t="n">
        <v>71.9092</v>
      </c>
      <c r="DO17" s="62" t="n">
        <v>119.7464</v>
      </c>
      <c r="DP17" s="62" t="n">
        <v>67.0358</v>
      </c>
      <c r="DQ17" s="62" t="n">
        <v>86.1164</v>
      </c>
      <c r="DR17" s="62" t="n">
        <v>77.6086</v>
      </c>
      <c r="DS17" s="62" t="n">
        <v>75.7088</v>
      </c>
      <c r="DT17" s="62" t="n">
        <v>140.1014</v>
      </c>
      <c r="DU17" s="62" t="n">
        <v>115.4512</v>
      </c>
      <c r="DV17" s="62" t="n">
        <v>117.8466</v>
      </c>
      <c r="DW17" s="62" t="n">
        <v>84.6296</v>
      </c>
      <c r="DX17" s="62" t="n">
        <v>90.7302</v>
      </c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</row>
    <row r="18" s="39" customFormat="true" ht="12" hidden="false" customHeight="true" outlineLevel="0" collapsed="false">
      <c r="A18" s="61" t="n">
        <v>6.5</v>
      </c>
      <c r="B18" s="62" t="n">
        <v>128.9032</v>
      </c>
      <c r="C18" s="62" t="n">
        <v>101.3384</v>
      </c>
      <c r="D18" s="62" t="n">
        <v>98.3766</v>
      </c>
      <c r="E18" s="62" t="n">
        <v>128.9032</v>
      </c>
      <c r="F18" s="62" t="n">
        <v>166.8756</v>
      </c>
      <c r="G18" s="62" t="n">
        <v>87.0722</v>
      </c>
      <c r="H18" s="62" t="n">
        <v>85.9394</v>
      </c>
      <c r="I18" s="62" t="n">
        <v>149.0104</v>
      </c>
      <c r="J18" s="62" t="n">
        <v>79.4258</v>
      </c>
      <c r="K18" s="62" t="n">
        <v>69.5138</v>
      </c>
      <c r="L18" s="62" t="n">
        <v>149.0104</v>
      </c>
      <c r="M18" s="62" t="n">
        <v>74.4226</v>
      </c>
      <c r="N18" s="62" t="n">
        <v>89.621</v>
      </c>
      <c r="O18" s="62" t="n">
        <v>125.5048</v>
      </c>
      <c r="P18" s="62" t="n">
        <v>69.5138</v>
      </c>
      <c r="Q18" s="62" t="n">
        <v>89.621</v>
      </c>
      <c r="R18" s="62" t="n">
        <v>92.0754</v>
      </c>
      <c r="S18" s="62" t="n">
        <v>169.0468</v>
      </c>
      <c r="T18" s="62" t="n">
        <v>85.373</v>
      </c>
      <c r="U18" s="62" t="n">
        <v>125.5048</v>
      </c>
      <c r="V18" s="62" t="n">
        <v>83.5794</v>
      </c>
      <c r="W18" s="62" t="n">
        <v>150.45</v>
      </c>
      <c r="X18" s="62" t="n">
        <v>72.6644</v>
      </c>
      <c r="Y18" s="62" t="n">
        <v>82.8596</v>
      </c>
      <c r="Z18" s="62" t="n">
        <v>96.701</v>
      </c>
      <c r="AA18" s="62" t="n">
        <v>91.3202</v>
      </c>
      <c r="AB18" s="62" t="n">
        <v>132.4786</v>
      </c>
      <c r="AC18" s="62" t="n">
        <v>132.4786</v>
      </c>
      <c r="AD18" s="62" t="n">
        <v>95.757</v>
      </c>
      <c r="AE18" s="62" t="n">
        <v>107.2856</v>
      </c>
      <c r="AF18" s="62" t="n">
        <v>111.5218</v>
      </c>
      <c r="AG18" s="62" t="n">
        <v>143.9364</v>
      </c>
      <c r="AH18" s="62" t="n">
        <v>69.5138</v>
      </c>
      <c r="AI18" s="62" t="n">
        <v>89.1726</v>
      </c>
      <c r="AJ18" s="62" t="n">
        <v>96.701</v>
      </c>
      <c r="AK18" s="62" t="n">
        <v>90.0222</v>
      </c>
      <c r="AL18" s="62" t="n">
        <v>138.532</v>
      </c>
      <c r="AM18" s="62" t="n">
        <v>125.5048</v>
      </c>
      <c r="AN18" s="62" t="n">
        <v>128.9032</v>
      </c>
      <c r="AO18" s="62" t="n">
        <v>85.373</v>
      </c>
      <c r="AP18" s="62" t="n">
        <v>90.0222</v>
      </c>
      <c r="AQ18" s="62" t="n">
        <v>69.5138</v>
      </c>
      <c r="AR18" s="62" t="n">
        <v>132.4786</v>
      </c>
      <c r="AS18" s="62" t="n">
        <v>169.0468</v>
      </c>
      <c r="AT18" s="62" t="n">
        <v>69.5138</v>
      </c>
      <c r="AU18" s="62" t="n">
        <v>114.6488</v>
      </c>
      <c r="AV18" s="62" t="n">
        <v>98.3766</v>
      </c>
      <c r="AW18" s="62" t="n">
        <v>150.45</v>
      </c>
      <c r="AX18" s="62" t="n">
        <v>98.3766</v>
      </c>
      <c r="AY18" s="62" t="n">
        <v>155.7128</v>
      </c>
      <c r="AZ18" s="62" t="n">
        <v>103.6984</v>
      </c>
      <c r="BA18" s="62" t="n">
        <v>101.7042</v>
      </c>
      <c r="BB18" s="62" t="n">
        <v>166.8756</v>
      </c>
      <c r="BC18" s="62" t="n">
        <v>81.597</v>
      </c>
      <c r="BD18" s="62" t="n">
        <v>110.094</v>
      </c>
      <c r="BE18" s="62" t="n">
        <v>79.8978</v>
      </c>
      <c r="BF18" s="62" t="n">
        <v>99.2615999999999</v>
      </c>
      <c r="BG18" s="62" t="n">
        <v>87.0722</v>
      </c>
      <c r="BH18" s="62" t="n">
        <v>106.731</v>
      </c>
      <c r="BI18" s="62" t="n">
        <v>144.2078</v>
      </c>
      <c r="BJ18" s="62" t="n">
        <v>144.2078</v>
      </c>
      <c r="BK18" s="62" t="n">
        <v>69.5138</v>
      </c>
      <c r="BL18" s="62" t="n">
        <v>107.2856</v>
      </c>
      <c r="BM18" s="62" t="n">
        <v>119.3688</v>
      </c>
      <c r="BN18" s="62" t="n">
        <v>125.5048</v>
      </c>
      <c r="BO18" s="62" t="n">
        <v>94.046</v>
      </c>
      <c r="BP18" s="62" t="n">
        <v>79.4258</v>
      </c>
      <c r="BQ18" s="62" t="n">
        <v>79.4258</v>
      </c>
      <c r="BR18" s="62" t="n">
        <v>78.6706</v>
      </c>
      <c r="BS18" s="62" t="n">
        <v>119.3688</v>
      </c>
      <c r="BT18" s="62" t="n">
        <v>125.5048</v>
      </c>
      <c r="BU18" s="62" t="n">
        <v>75.0834</v>
      </c>
      <c r="BV18" s="62" t="n">
        <v>79.8978</v>
      </c>
      <c r="BW18" s="62" t="n">
        <v>107.2856</v>
      </c>
      <c r="BX18" s="62" t="n">
        <v>83.5794</v>
      </c>
      <c r="BY18" s="62" t="n">
        <v>120.596</v>
      </c>
      <c r="BZ18" s="62" t="n">
        <v>123.3336</v>
      </c>
      <c r="CA18" s="62" t="n">
        <v>128.9032</v>
      </c>
      <c r="CB18" s="62" t="n">
        <v>128.9032</v>
      </c>
      <c r="CC18" s="62" t="n">
        <v>166.8756</v>
      </c>
      <c r="CD18" s="62" t="n">
        <v>99.1554</v>
      </c>
      <c r="CE18" s="62" t="n">
        <v>74.4226</v>
      </c>
      <c r="CF18" s="62" t="n">
        <v>120.596</v>
      </c>
      <c r="CG18" s="62" t="n">
        <v>69.5138</v>
      </c>
      <c r="CH18" s="62" t="n">
        <v>90.0222</v>
      </c>
      <c r="CI18" s="62" t="n">
        <v>81.597</v>
      </c>
      <c r="CJ18" s="62" t="n">
        <v>89.621</v>
      </c>
      <c r="CK18" s="62" t="n">
        <v>166.8756</v>
      </c>
      <c r="CL18" s="62" t="n">
        <v>109.445</v>
      </c>
      <c r="CM18" s="62" t="n">
        <v>87.0722</v>
      </c>
      <c r="CN18" s="62" t="n">
        <v>119.3688</v>
      </c>
      <c r="CO18" s="62" t="n">
        <v>101.3384</v>
      </c>
      <c r="CP18" s="62" t="n">
        <v>69.5138</v>
      </c>
      <c r="CQ18" s="62" t="n">
        <v>87.0722</v>
      </c>
      <c r="CR18" s="62" t="n">
        <v>107.2856</v>
      </c>
      <c r="CS18" s="62" t="n">
        <v>120.596</v>
      </c>
      <c r="CT18" s="62" t="n">
        <v>175.3126</v>
      </c>
      <c r="CU18" s="62" t="n">
        <v>107.2856</v>
      </c>
      <c r="CV18" s="62" t="n">
        <v>75.0834</v>
      </c>
      <c r="CW18" s="62" t="n">
        <v>123.4988</v>
      </c>
      <c r="CX18" s="62" t="n">
        <v>93.5858</v>
      </c>
      <c r="CY18" s="62" t="n">
        <v>149.0104</v>
      </c>
      <c r="CZ18" s="62" t="n">
        <v>107.2856</v>
      </c>
      <c r="DA18" s="62" t="n">
        <v>107.2856</v>
      </c>
      <c r="DB18" s="62" t="n">
        <v>107.2856</v>
      </c>
      <c r="DC18" s="62" t="n">
        <v>119.3688</v>
      </c>
      <c r="DD18" s="62" t="n">
        <v>69.5138</v>
      </c>
      <c r="DE18" s="62" t="n">
        <v>79.4258</v>
      </c>
      <c r="DF18" s="62" t="n">
        <v>145.4468</v>
      </c>
      <c r="DG18" s="62" t="n">
        <v>175.3126</v>
      </c>
      <c r="DH18" s="62" t="n">
        <v>79.8978</v>
      </c>
      <c r="DI18" s="62" t="n">
        <v>85.373</v>
      </c>
      <c r="DJ18" s="62" t="n">
        <v>79.4258</v>
      </c>
      <c r="DK18" s="62" t="n">
        <v>84.0514</v>
      </c>
      <c r="DL18" s="62" t="n">
        <v>249.9948</v>
      </c>
      <c r="DM18" s="62" t="n">
        <v>89.621</v>
      </c>
      <c r="DN18" s="62" t="n">
        <v>75.0834</v>
      </c>
      <c r="DO18" s="62" t="n">
        <v>125.5048</v>
      </c>
      <c r="DP18" s="62" t="n">
        <v>69.5138</v>
      </c>
      <c r="DQ18" s="62" t="n">
        <v>91.3202</v>
      </c>
      <c r="DR18" s="62" t="n">
        <v>81.597</v>
      </c>
      <c r="DS18" s="62" t="n">
        <v>79.4258</v>
      </c>
      <c r="DT18" s="62" t="n">
        <v>150.45</v>
      </c>
      <c r="DU18" s="62" t="n">
        <v>120.596</v>
      </c>
      <c r="DV18" s="62" t="n">
        <v>123.3336</v>
      </c>
      <c r="DW18" s="62" t="n">
        <v>89.621</v>
      </c>
      <c r="DX18" s="62" t="n">
        <v>94.046</v>
      </c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</row>
    <row r="19" s="39" customFormat="true" ht="12" hidden="false" customHeight="true" outlineLevel="0" collapsed="false">
      <c r="A19" s="61" t="n">
        <v>7</v>
      </c>
      <c r="B19" s="62" t="n">
        <v>135.0864</v>
      </c>
      <c r="C19" s="62" t="n">
        <v>104.076</v>
      </c>
      <c r="D19" s="62" t="n">
        <v>103.368</v>
      </c>
      <c r="E19" s="62" t="n">
        <v>135.0864</v>
      </c>
      <c r="F19" s="62" t="n">
        <v>175.3126</v>
      </c>
      <c r="G19" s="62" t="n">
        <v>91.4736</v>
      </c>
      <c r="H19" s="62" t="n">
        <v>90.4706</v>
      </c>
      <c r="I19" s="62" t="n">
        <v>157.707</v>
      </c>
      <c r="J19" s="62" t="n">
        <v>83.1428</v>
      </c>
      <c r="K19" s="62" t="n">
        <v>71.9918</v>
      </c>
      <c r="L19" s="62" t="n">
        <v>157.707</v>
      </c>
      <c r="M19" s="62" t="n">
        <v>77.5142</v>
      </c>
      <c r="N19" s="62" t="n">
        <v>94.6124</v>
      </c>
      <c r="O19" s="62" t="n">
        <v>131.2632</v>
      </c>
      <c r="P19" s="62" t="n">
        <v>71.9918</v>
      </c>
      <c r="Q19" s="62" t="n">
        <v>94.6124</v>
      </c>
      <c r="R19" s="62" t="n">
        <v>97.3736</v>
      </c>
      <c r="S19" s="62" t="n">
        <v>173.283</v>
      </c>
      <c r="T19" s="62" t="n">
        <v>89.8334</v>
      </c>
      <c r="U19" s="62" t="n">
        <v>131.2632</v>
      </c>
      <c r="V19" s="62" t="n">
        <v>87.8156</v>
      </c>
      <c r="W19" s="62" t="n">
        <v>160.7986</v>
      </c>
      <c r="X19" s="62" t="n">
        <v>76.2162</v>
      </c>
      <c r="Y19" s="62" t="n">
        <v>87.6858</v>
      </c>
      <c r="Z19" s="62" t="n">
        <v>102.5774</v>
      </c>
      <c r="AA19" s="62" t="n">
        <v>96.524</v>
      </c>
      <c r="AB19" s="62" t="n">
        <v>142.8272</v>
      </c>
      <c r="AC19" s="62" t="n">
        <v>142.8272</v>
      </c>
      <c r="AD19" s="62" t="n">
        <v>101.5154</v>
      </c>
      <c r="AE19" s="62" t="n">
        <v>110.7666</v>
      </c>
      <c r="AF19" s="62" t="n">
        <v>119.2508</v>
      </c>
      <c r="AG19" s="62" t="n">
        <v>148.09</v>
      </c>
      <c r="AH19" s="62" t="n">
        <v>71.9918</v>
      </c>
      <c r="AI19" s="62" t="n">
        <v>93.8454</v>
      </c>
      <c r="AJ19" s="62" t="n">
        <v>102.5774</v>
      </c>
      <c r="AK19" s="62" t="n">
        <v>93.574</v>
      </c>
      <c r="AL19" s="62" t="n">
        <v>145.9188</v>
      </c>
      <c r="AM19" s="62" t="n">
        <v>131.2632</v>
      </c>
      <c r="AN19" s="62" t="n">
        <v>135.0864</v>
      </c>
      <c r="AO19" s="62" t="n">
        <v>89.8334</v>
      </c>
      <c r="AP19" s="62" t="n">
        <v>93.574</v>
      </c>
      <c r="AQ19" s="62" t="n">
        <v>71.9918</v>
      </c>
      <c r="AR19" s="62" t="n">
        <v>142.8272</v>
      </c>
      <c r="AS19" s="62" t="n">
        <v>173.283</v>
      </c>
      <c r="AT19" s="62" t="n">
        <v>71.9918</v>
      </c>
      <c r="AU19" s="62" t="n">
        <v>119.0502</v>
      </c>
      <c r="AV19" s="62" t="n">
        <v>103.368</v>
      </c>
      <c r="AW19" s="62" t="n">
        <v>160.7986</v>
      </c>
      <c r="AX19" s="62" t="n">
        <v>103.368</v>
      </c>
      <c r="AY19" s="62" t="n">
        <v>165.2472</v>
      </c>
      <c r="AZ19" s="62" t="n">
        <v>106.731</v>
      </c>
      <c r="BA19" s="62" t="n">
        <v>108.206</v>
      </c>
      <c r="BB19" s="62" t="n">
        <v>175.3126</v>
      </c>
      <c r="BC19" s="62" t="n">
        <v>85.5854</v>
      </c>
      <c r="BD19" s="62" t="n">
        <v>116.8908</v>
      </c>
      <c r="BE19" s="62" t="n">
        <v>83.6738</v>
      </c>
      <c r="BF19" s="62" t="n">
        <v>101.7396</v>
      </c>
      <c r="BG19" s="62" t="n">
        <v>91.4736</v>
      </c>
      <c r="BH19" s="62" t="n">
        <v>110.8964</v>
      </c>
      <c r="BI19" s="62" t="n">
        <v>151.7362</v>
      </c>
      <c r="BJ19" s="62" t="n">
        <v>151.7362</v>
      </c>
      <c r="BK19" s="62" t="n">
        <v>71.9918</v>
      </c>
      <c r="BL19" s="62" t="n">
        <v>110.7666</v>
      </c>
      <c r="BM19" s="62" t="n">
        <v>124.3602</v>
      </c>
      <c r="BN19" s="62" t="n">
        <v>131.2632</v>
      </c>
      <c r="BO19" s="62" t="n">
        <v>97.3618</v>
      </c>
      <c r="BP19" s="62" t="n">
        <v>83.1428</v>
      </c>
      <c r="BQ19" s="62" t="n">
        <v>83.1428</v>
      </c>
      <c r="BR19" s="62" t="n">
        <v>82.2932</v>
      </c>
      <c r="BS19" s="62" t="n">
        <v>124.3602</v>
      </c>
      <c r="BT19" s="62" t="n">
        <v>131.2632</v>
      </c>
      <c r="BU19" s="62" t="n">
        <v>78.2576</v>
      </c>
      <c r="BV19" s="62" t="n">
        <v>83.6738</v>
      </c>
      <c r="BW19" s="62" t="n">
        <v>110.7666</v>
      </c>
      <c r="BX19" s="62" t="n">
        <v>87.8156</v>
      </c>
      <c r="BY19" s="62" t="n">
        <v>125.7408</v>
      </c>
      <c r="BZ19" s="62" t="n">
        <v>128.8206</v>
      </c>
      <c r="CA19" s="62" t="n">
        <v>135.0864</v>
      </c>
      <c r="CB19" s="62" t="n">
        <v>135.0864</v>
      </c>
      <c r="CC19" s="62" t="n">
        <v>175.3126</v>
      </c>
      <c r="CD19" s="62" t="n">
        <v>105.3386</v>
      </c>
      <c r="CE19" s="62" t="n">
        <v>77.5142</v>
      </c>
      <c r="CF19" s="62" t="n">
        <v>125.7408</v>
      </c>
      <c r="CG19" s="62" t="n">
        <v>71.9918</v>
      </c>
      <c r="CH19" s="62" t="n">
        <v>93.574</v>
      </c>
      <c r="CI19" s="62" t="n">
        <v>85.5854</v>
      </c>
      <c r="CJ19" s="62" t="n">
        <v>94.6124</v>
      </c>
      <c r="CK19" s="62" t="n">
        <v>175.3126</v>
      </c>
      <c r="CL19" s="62" t="n">
        <v>116.9144</v>
      </c>
      <c r="CM19" s="62" t="n">
        <v>91.745</v>
      </c>
      <c r="CN19" s="62" t="n">
        <v>124.3602</v>
      </c>
      <c r="CO19" s="62" t="n">
        <v>104.076</v>
      </c>
      <c r="CP19" s="62" t="n">
        <v>71.9918</v>
      </c>
      <c r="CQ19" s="62" t="n">
        <v>91.4736</v>
      </c>
      <c r="CR19" s="62" t="n">
        <v>110.7666</v>
      </c>
      <c r="CS19" s="62" t="n">
        <v>125.7408</v>
      </c>
      <c r="CT19" s="62" t="n">
        <v>177.7906</v>
      </c>
      <c r="CU19" s="62" t="n">
        <v>110.7666</v>
      </c>
      <c r="CV19" s="62" t="n">
        <v>78.2576</v>
      </c>
      <c r="CW19" s="62" t="n">
        <v>130.4962</v>
      </c>
      <c r="CX19" s="62" t="n">
        <v>99.0728</v>
      </c>
      <c r="CY19" s="62" t="n">
        <v>157.707</v>
      </c>
      <c r="CZ19" s="62" t="n">
        <v>110.7666</v>
      </c>
      <c r="DA19" s="62" t="n">
        <v>110.7666</v>
      </c>
      <c r="DB19" s="62" t="n">
        <v>110.7666</v>
      </c>
      <c r="DC19" s="62" t="n">
        <v>124.3602</v>
      </c>
      <c r="DD19" s="62" t="n">
        <v>71.9918</v>
      </c>
      <c r="DE19" s="62" t="n">
        <v>83.1428</v>
      </c>
      <c r="DF19" s="62" t="n">
        <v>151.2052</v>
      </c>
      <c r="DG19" s="62" t="n">
        <v>177.7906</v>
      </c>
      <c r="DH19" s="62" t="n">
        <v>83.6738</v>
      </c>
      <c r="DI19" s="62" t="n">
        <v>89.8334</v>
      </c>
      <c r="DJ19" s="62" t="n">
        <v>83.1428</v>
      </c>
      <c r="DK19" s="62" t="n">
        <v>88.3466</v>
      </c>
      <c r="DL19" s="62" t="n">
        <v>258.892</v>
      </c>
      <c r="DM19" s="62" t="n">
        <v>94.6124</v>
      </c>
      <c r="DN19" s="62" t="n">
        <v>78.2576</v>
      </c>
      <c r="DO19" s="62" t="n">
        <v>131.2632</v>
      </c>
      <c r="DP19" s="62" t="n">
        <v>71.9918</v>
      </c>
      <c r="DQ19" s="62" t="n">
        <v>96.524</v>
      </c>
      <c r="DR19" s="62" t="n">
        <v>85.5854</v>
      </c>
      <c r="DS19" s="62" t="n">
        <v>83.1428</v>
      </c>
      <c r="DT19" s="62" t="n">
        <v>160.7986</v>
      </c>
      <c r="DU19" s="62" t="n">
        <v>125.7408</v>
      </c>
      <c r="DV19" s="62" t="n">
        <v>128.8206</v>
      </c>
      <c r="DW19" s="62" t="n">
        <v>94.6124</v>
      </c>
      <c r="DX19" s="62" t="n">
        <v>97.3618</v>
      </c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</row>
    <row r="20" s="36" customFormat="true" ht="12" hidden="false" customHeight="true" outlineLevel="0" collapsed="false">
      <c r="A20" s="63" t="n">
        <v>7.5</v>
      </c>
      <c r="B20" s="64" t="n">
        <v>141.2696</v>
      </c>
      <c r="C20" s="64" t="n">
        <v>106.8136</v>
      </c>
      <c r="D20" s="64" t="n">
        <v>108.3594</v>
      </c>
      <c r="E20" s="64" t="n">
        <v>141.2696</v>
      </c>
      <c r="F20" s="64" t="n">
        <v>183.7496</v>
      </c>
      <c r="G20" s="64" t="n">
        <v>95.875</v>
      </c>
      <c r="H20" s="64" t="n">
        <v>95.0018</v>
      </c>
      <c r="I20" s="64" t="n">
        <v>166.4036</v>
      </c>
      <c r="J20" s="64" t="n">
        <v>86.8598</v>
      </c>
      <c r="K20" s="64" t="n">
        <v>74.4698</v>
      </c>
      <c r="L20" s="64" t="n">
        <v>166.4036</v>
      </c>
      <c r="M20" s="64" t="n">
        <v>80.6058</v>
      </c>
      <c r="N20" s="64" t="n">
        <v>99.6038</v>
      </c>
      <c r="O20" s="64" t="n">
        <v>137.0216</v>
      </c>
      <c r="P20" s="64" t="n">
        <v>74.4698</v>
      </c>
      <c r="Q20" s="64" t="n">
        <v>99.6038</v>
      </c>
      <c r="R20" s="64" t="n">
        <v>102.6718</v>
      </c>
      <c r="S20" s="64" t="n">
        <v>177.5192</v>
      </c>
      <c r="T20" s="64" t="n">
        <v>94.2938</v>
      </c>
      <c r="U20" s="64" t="n">
        <v>137.0216</v>
      </c>
      <c r="V20" s="64" t="n">
        <v>92.0518</v>
      </c>
      <c r="W20" s="64" t="n">
        <v>171.1472</v>
      </c>
      <c r="X20" s="64" t="n">
        <v>79.768</v>
      </c>
      <c r="Y20" s="64" t="n">
        <v>92.512</v>
      </c>
      <c r="Z20" s="64" t="n">
        <v>108.4538</v>
      </c>
      <c r="AA20" s="64" t="n">
        <v>101.7278</v>
      </c>
      <c r="AB20" s="64" t="n">
        <v>153.1758</v>
      </c>
      <c r="AC20" s="64" t="n">
        <v>153.1758</v>
      </c>
      <c r="AD20" s="64" t="n">
        <v>107.2738</v>
      </c>
      <c r="AE20" s="64" t="n">
        <v>114.2476</v>
      </c>
      <c r="AF20" s="64" t="n">
        <v>126.9798</v>
      </c>
      <c r="AG20" s="64" t="n">
        <v>152.2436</v>
      </c>
      <c r="AH20" s="64" t="n">
        <v>74.4698</v>
      </c>
      <c r="AI20" s="64" t="n">
        <v>98.5182</v>
      </c>
      <c r="AJ20" s="64" t="n">
        <v>108.4538</v>
      </c>
      <c r="AK20" s="64" t="n">
        <v>97.1258</v>
      </c>
      <c r="AL20" s="64" t="n">
        <v>153.3056</v>
      </c>
      <c r="AM20" s="64" t="n">
        <v>137.0216</v>
      </c>
      <c r="AN20" s="64" t="n">
        <v>141.2696</v>
      </c>
      <c r="AO20" s="64" t="n">
        <v>94.2938</v>
      </c>
      <c r="AP20" s="64" t="n">
        <v>97.1258</v>
      </c>
      <c r="AQ20" s="64" t="n">
        <v>74.4698</v>
      </c>
      <c r="AR20" s="64" t="n">
        <v>153.1758</v>
      </c>
      <c r="AS20" s="64" t="n">
        <v>177.5192</v>
      </c>
      <c r="AT20" s="64" t="n">
        <v>74.4698</v>
      </c>
      <c r="AU20" s="64" t="n">
        <v>123.4516</v>
      </c>
      <c r="AV20" s="64" t="n">
        <v>108.3594</v>
      </c>
      <c r="AW20" s="64" t="n">
        <v>171.1472</v>
      </c>
      <c r="AX20" s="64" t="n">
        <v>108.3594</v>
      </c>
      <c r="AY20" s="64" t="n">
        <v>174.7816</v>
      </c>
      <c r="AZ20" s="64" t="n">
        <v>109.7636</v>
      </c>
      <c r="BA20" s="64" t="n">
        <v>114.7078</v>
      </c>
      <c r="BB20" s="64" t="n">
        <v>183.7496</v>
      </c>
      <c r="BC20" s="64" t="n">
        <v>89.5738</v>
      </c>
      <c r="BD20" s="64" t="n">
        <v>123.6876</v>
      </c>
      <c r="BE20" s="64" t="n">
        <v>87.4498</v>
      </c>
      <c r="BF20" s="64" t="n">
        <v>104.2176</v>
      </c>
      <c r="BG20" s="64" t="n">
        <v>95.875</v>
      </c>
      <c r="BH20" s="64" t="n">
        <v>115.0618</v>
      </c>
      <c r="BI20" s="64" t="n">
        <v>159.2646</v>
      </c>
      <c r="BJ20" s="64" t="n">
        <v>159.2646</v>
      </c>
      <c r="BK20" s="64" t="n">
        <v>74.4698</v>
      </c>
      <c r="BL20" s="64" t="n">
        <v>114.2476</v>
      </c>
      <c r="BM20" s="64" t="n">
        <v>129.3516</v>
      </c>
      <c r="BN20" s="64" t="n">
        <v>137.0216</v>
      </c>
      <c r="BO20" s="64" t="n">
        <v>100.6776</v>
      </c>
      <c r="BP20" s="64" t="n">
        <v>86.8598</v>
      </c>
      <c r="BQ20" s="64" t="n">
        <v>86.8598</v>
      </c>
      <c r="BR20" s="64" t="n">
        <v>85.9158</v>
      </c>
      <c r="BS20" s="64" t="n">
        <v>129.3516</v>
      </c>
      <c r="BT20" s="64" t="n">
        <v>137.0216</v>
      </c>
      <c r="BU20" s="64" t="n">
        <v>81.4318</v>
      </c>
      <c r="BV20" s="64" t="n">
        <v>87.4498</v>
      </c>
      <c r="BW20" s="64" t="n">
        <v>114.2476</v>
      </c>
      <c r="BX20" s="64" t="n">
        <v>92.0518</v>
      </c>
      <c r="BY20" s="64" t="n">
        <v>130.8856</v>
      </c>
      <c r="BZ20" s="64" t="n">
        <v>134.3076</v>
      </c>
      <c r="CA20" s="64" t="n">
        <v>141.2696</v>
      </c>
      <c r="CB20" s="64" t="n">
        <v>141.2696</v>
      </c>
      <c r="CC20" s="64" t="n">
        <v>183.7496</v>
      </c>
      <c r="CD20" s="64" t="n">
        <v>111.5218</v>
      </c>
      <c r="CE20" s="64" t="n">
        <v>80.6058</v>
      </c>
      <c r="CF20" s="64" t="n">
        <v>130.8856</v>
      </c>
      <c r="CG20" s="64" t="n">
        <v>74.4698</v>
      </c>
      <c r="CH20" s="64" t="n">
        <v>97.1258</v>
      </c>
      <c r="CI20" s="64" t="n">
        <v>89.5738</v>
      </c>
      <c r="CJ20" s="64" t="n">
        <v>99.6038</v>
      </c>
      <c r="CK20" s="64" t="n">
        <v>183.7496</v>
      </c>
      <c r="CL20" s="64" t="n">
        <v>124.3838</v>
      </c>
      <c r="CM20" s="64" t="n">
        <v>96.4178</v>
      </c>
      <c r="CN20" s="64" t="n">
        <v>129.3516</v>
      </c>
      <c r="CO20" s="64" t="n">
        <v>106.8136</v>
      </c>
      <c r="CP20" s="64" t="n">
        <v>74.4698</v>
      </c>
      <c r="CQ20" s="64" t="n">
        <v>95.875</v>
      </c>
      <c r="CR20" s="64" t="n">
        <v>114.2476</v>
      </c>
      <c r="CS20" s="64" t="n">
        <v>130.8856</v>
      </c>
      <c r="CT20" s="64" t="n">
        <v>180.2686</v>
      </c>
      <c r="CU20" s="64" t="n">
        <v>114.2476</v>
      </c>
      <c r="CV20" s="64" t="n">
        <v>81.4318</v>
      </c>
      <c r="CW20" s="64" t="n">
        <v>137.4936</v>
      </c>
      <c r="CX20" s="64" t="n">
        <v>104.5598</v>
      </c>
      <c r="CY20" s="64" t="n">
        <v>166.4036</v>
      </c>
      <c r="CZ20" s="64" t="n">
        <v>114.2476</v>
      </c>
      <c r="DA20" s="64" t="n">
        <v>114.2476</v>
      </c>
      <c r="DB20" s="64" t="n">
        <v>114.2476</v>
      </c>
      <c r="DC20" s="64" t="n">
        <v>129.3516</v>
      </c>
      <c r="DD20" s="64" t="n">
        <v>74.4698</v>
      </c>
      <c r="DE20" s="64" t="n">
        <v>86.8598</v>
      </c>
      <c r="DF20" s="64" t="n">
        <v>156.9636</v>
      </c>
      <c r="DG20" s="64" t="n">
        <v>180.2686</v>
      </c>
      <c r="DH20" s="64" t="n">
        <v>87.4498</v>
      </c>
      <c r="DI20" s="64" t="n">
        <v>94.2938</v>
      </c>
      <c r="DJ20" s="64" t="n">
        <v>86.8598</v>
      </c>
      <c r="DK20" s="64" t="n">
        <v>92.6418</v>
      </c>
      <c r="DL20" s="64" t="n">
        <v>267.7892</v>
      </c>
      <c r="DM20" s="64" t="n">
        <v>99.6038</v>
      </c>
      <c r="DN20" s="64" t="n">
        <v>81.4318</v>
      </c>
      <c r="DO20" s="64" t="n">
        <v>137.0216</v>
      </c>
      <c r="DP20" s="64" t="n">
        <v>74.4698</v>
      </c>
      <c r="DQ20" s="64" t="n">
        <v>101.7278</v>
      </c>
      <c r="DR20" s="64" t="n">
        <v>89.5738</v>
      </c>
      <c r="DS20" s="64" t="n">
        <v>86.8598</v>
      </c>
      <c r="DT20" s="64" t="n">
        <v>171.1472</v>
      </c>
      <c r="DU20" s="64" t="n">
        <v>130.8856</v>
      </c>
      <c r="DV20" s="64" t="n">
        <v>134.3076</v>
      </c>
      <c r="DW20" s="64" t="n">
        <v>99.6038</v>
      </c>
      <c r="DX20" s="64" t="n">
        <v>100.6776</v>
      </c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</row>
    <row r="21" s="39" customFormat="true" ht="12" hidden="false" customHeight="true" outlineLevel="0" collapsed="false">
      <c r="A21" s="61" t="n">
        <v>8</v>
      </c>
      <c r="B21" s="62" t="n">
        <v>147.4528</v>
      </c>
      <c r="C21" s="62" t="n">
        <v>109.5512</v>
      </c>
      <c r="D21" s="62" t="n">
        <v>113.3508</v>
      </c>
      <c r="E21" s="62" t="n">
        <v>147.4528</v>
      </c>
      <c r="F21" s="62" t="n">
        <v>192.1866</v>
      </c>
      <c r="G21" s="62" t="n">
        <v>100.2764</v>
      </c>
      <c r="H21" s="62" t="n">
        <v>99.533</v>
      </c>
      <c r="I21" s="62" t="n">
        <v>175.1002</v>
      </c>
      <c r="J21" s="62" t="n">
        <v>90.5768</v>
      </c>
      <c r="K21" s="62" t="n">
        <v>76.9478</v>
      </c>
      <c r="L21" s="62" t="n">
        <v>175.1002</v>
      </c>
      <c r="M21" s="62" t="n">
        <v>83.6974</v>
      </c>
      <c r="N21" s="62" t="n">
        <v>104.5952</v>
      </c>
      <c r="O21" s="62" t="n">
        <v>142.78</v>
      </c>
      <c r="P21" s="62" t="n">
        <v>76.9478</v>
      </c>
      <c r="Q21" s="62" t="n">
        <v>104.5952</v>
      </c>
      <c r="R21" s="62" t="n">
        <v>107.97</v>
      </c>
      <c r="S21" s="62" t="n">
        <v>181.7554</v>
      </c>
      <c r="T21" s="62" t="n">
        <v>98.7542</v>
      </c>
      <c r="U21" s="62" t="n">
        <v>142.78</v>
      </c>
      <c r="V21" s="62" t="n">
        <v>96.288</v>
      </c>
      <c r="W21" s="62" t="n">
        <v>181.4958</v>
      </c>
      <c r="X21" s="62" t="n">
        <v>83.3198</v>
      </c>
      <c r="Y21" s="62" t="n">
        <v>97.3382</v>
      </c>
      <c r="Z21" s="62" t="n">
        <v>114.3302</v>
      </c>
      <c r="AA21" s="62" t="n">
        <v>106.9316</v>
      </c>
      <c r="AB21" s="62" t="n">
        <v>163.5244</v>
      </c>
      <c r="AC21" s="62" t="n">
        <v>163.5244</v>
      </c>
      <c r="AD21" s="62" t="n">
        <v>113.0322</v>
      </c>
      <c r="AE21" s="62" t="n">
        <v>117.7286</v>
      </c>
      <c r="AF21" s="62" t="n">
        <v>134.7088</v>
      </c>
      <c r="AG21" s="62" t="n">
        <v>156.3972</v>
      </c>
      <c r="AH21" s="62" t="n">
        <v>76.9478</v>
      </c>
      <c r="AI21" s="62" t="n">
        <v>103.191</v>
      </c>
      <c r="AJ21" s="62" t="n">
        <v>114.3302</v>
      </c>
      <c r="AK21" s="62" t="n">
        <v>100.6776</v>
      </c>
      <c r="AL21" s="62" t="n">
        <v>160.6924</v>
      </c>
      <c r="AM21" s="62" t="n">
        <v>142.78</v>
      </c>
      <c r="AN21" s="62" t="n">
        <v>147.4528</v>
      </c>
      <c r="AO21" s="62" t="n">
        <v>98.7542</v>
      </c>
      <c r="AP21" s="62" t="n">
        <v>100.6776</v>
      </c>
      <c r="AQ21" s="62" t="n">
        <v>76.9478</v>
      </c>
      <c r="AR21" s="62" t="n">
        <v>163.5244</v>
      </c>
      <c r="AS21" s="62" t="n">
        <v>181.7554</v>
      </c>
      <c r="AT21" s="62" t="n">
        <v>76.9478</v>
      </c>
      <c r="AU21" s="62" t="n">
        <v>127.853</v>
      </c>
      <c r="AV21" s="62" t="n">
        <v>113.3508</v>
      </c>
      <c r="AW21" s="62" t="n">
        <v>181.4958</v>
      </c>
      <c r="AX21" s="62" t="n">
        <v>113.3508</v>
      </c>
      <c r="AY21" s="62" t="n">
        <v>184.316</v>
      </c>
      <c r="AZ21" s="62" t="n">
        <v>112.7962</v>
      </c>
      <c r="BA21" s="62" t="n">
        <v>121.2096</v>
      </c>
      <c r="BB21" s="62" t="n">
        <v>192.1866</v>
      </c>
      <c r="BC21" s="62" t="n">
        <v>93.5622</v>
      </c>
      <c r="BD21" s="62" t="n">
        <v>130.4844</v>
      </c>
      <c r="BE21" s="62" t="n">
        <v>91.2258</v>
      </c>
      <c r="BF21" s="62" t="n">
        <v>106.6956</v>
      </c>
      <c r="BG21" s="62" t="n">
        <v>100.2764</v>
      </c>
      <c r="BH21" s="62" t="n">
        <v>119.2272</v>
      </c>
      <c r="BI21" s="62" t="n">
        <v>166.793</v>
      </c>
      <c r="BJ21" s="62" t="n">
        <v>166.793</v>
      </c>
      <c r="BK21" s="62" t="n">
        <v>76.9478</v>
      </c>
      <c r="BL21" s="62" t="n">
        <v>117.7286</v>
      </c>
      <c r="BM21" s="62" t="n">
        <v>134.343</v>
      </c>
      <c r="BN21" s="62" t="n">
        <v>142.78</v>
      </c>
      <c r="BO21" s="62" t="n">
        <v>103.9934</v>
      </c>
      <c r="BP21" s="62" t="n">
        <v>90.5768</v>
      </c>
      <c r="BQ21" s="62" t="n">
        <v>90.5768</v>
      </c>
      <c r="BR21" s="62" t="n">
        <v>89.5384</v>
      </c>
      <c r="BS21" s="62" t="n">
        <v>134.343</v>
      </c>
      <c r="BT21" s="62" t="n">
        <v>142.78</v>
      </c>
      <c r="BU21" s="62" t="n">
        <v>84.606</v>
      </c>
      <c r="BV21" s="62" t="n">
        <v>91.2258</v>
      </c>
      <c r="BW21" s="62" t="n">
        <v>117.7286</v>
      </c>
      <c r="BX21" s="62" t="n">
        <v>96.288</v>
      </c>
      <c r="BY21" s="62" t="n">
        <v>136.0304</v>
      </c>
      <c r="BZ21" s="62" t="n">
        <v>139.7946</v>
      </c>
      <c r="CA21" s="62" t="n">
        <v>147.4528</v>
      </c>
      <c r="CB21" s="62" t="n">
        <v>147.4528</v>
      </c>
      <c r="CC21" s="62" t="n">
        <v>192.1866</v>
      </c>
      <c r="CD21" s="62" t="n">
        <v>117.705</v>
      </c>
      <c r="CE21" s="62" t="n">
        <v>83.6974</v>
      </c>
      <c r="CF21" s="62" t="n">
        <v>136.0304</v>
      </c>
      <c r="CG21" s="62" t="n">
        <v>76.9478</v>
      </c>
      <c r="CH21" s="62" t="n">
        <v>100.6776</v>
      </c>
      <c r="CI21" s="62" t="n">
        <v>93.5622</v>
      </c>
      <c r="CJ21" s="62" t="n">
        <v>104.5952</v>
      </c>
      <c r="CK21" s="62" t="n">
        <v>192.1866</v>
      </c>
      <c r="CL21" s="62" t="n">
        <v>131.8532</v>
      </c>
      <c r="CM21" s="62" t="n">
        <v>101.0906</v>
      </c>
      <c r="CN21" s="62" t="n">
        <v>134.343</v>
      </c>
      <c r="CO21" s="62" t="n">
        <v>109.5512</v>
      </c>
      <c r="CP21" s="62" t="n">
        <v>76.9478</v>
      </c>
      <c r="CQ21" s="62" t="n">
        <v>100.2764</v>
      </c>
      <c r="CR21" s="62" t="n">
        <v>117.7286</v>
      </c>
      <c r="CS21" s="62" t="n">
        <v>136.0304</v>
      </c>
      <c r="CT21" s="62" t="n">
        <v>182.7466</v>
      </c>
      <c r="CU21" s="62" t="n">
        <v>117.7286</v>
      </c>
      <c r="CV21" s="62" t="n">
        <v>84.606</v>
      </c>
      <c r="CW21" s="62" t="n">
        <v>144.491</v>
      </c>
      <c r="CX21" s="62" t="n">
        <v>110.0468</v>
      </c>
      <c r="CY21" s="62" t="n">
        <v>175.1002</v>
      </c>
      <c r="CZ21" s="62" t="n">
        <v>117.7286</v>
      </c>
      <c r="DA21" s="62" t="n">
        <v>117.7286</v>
      </c>
      <c r="DB21" s="62" t="n">
        <v>117.7286</v>
      </c>
      <c r="DC21" s="62" t="n">
        <v>134.343</v>
      </c>
      <c r="DD21" s="62" t="n">
        <v>76.9478</v>
      </c>
      <c r="DE21" s="62" t="n">
        <v>90.5768</v>
      </c>
      <c r="DF21" s="62" t="n">
        <v>162.722</v>
      </c>
      <c r="DG21" s="62" t="n">
        <v>182.7466</v>
      </c>
      <c r="DH21" s="62" t="n">
        <v>91.2258</v>
      </c>
      <c r="DI21" s="62" t="n">
        <v>98.7542</v>
      </c>
      <c r="DJ21" s="62" t="n">
        <v>90.5768</v>
      </c>
      <c r="DK21" s="62" t="n">
        <v>96.937</v>
      </c>
      <c r="DL21" s="62" t="n">
        <v>276.6864</v>
      </c>
      <c r="DM21" s="62" t="n">
        <v>104.5952</v>
      </c>
      <c r="DN21" s="62" t="n">
        <v>84.606</v>
      </c>
      <c r="DO21" s="62" t="n">
        <v>142.78</v>
      </c>
      <c r="DP21" s="62" t="n">
        <v>76.9478</v>
      </c>
      <c r="DQ21" s="62" t="n">
        <v>106.9316</v>
      </c>
      <c r="DR21" s="62" t="n">
        <v>93.5622</v>
      </c>
      <c r="DS21" s="62" t="n">
        <v>90.5768</v>
      </c>
      <c r="DT21" s="62" t="n">
        <v>181.4958</v>
      </c>
      <c r="DU21" s="62" t="n">
        <v>136.0304</v>
      </c>
      <c r="DV21" s="62" t="n">
        <v>139.7946</v>
      </c>
      <c r="DW21" s="62" t="n">
        <v>104.5952</v>
      </c>
      <c r="DX21" s="62" t="n">
        <v>103.9934</v>
      </c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</row>
    <row r="22" s="39" customFormat="true" ht="12" hidden="false" customHeight="true" outlineLevel="0" collapsed="false">
      <c r="A22" s="61" t="n">
        <v>8.5</v>
      </c>
      <c r="B22" s="62" t="n">
        <v>153.636</v>
      </c>
      <c r="C22" s="62" t="n">
        <v>112.2888</v>
      </c>
      <c r="D22" s="62" t="n">
        <v>118.3422</v>
      </c>
      <c r="E22" s="62" t="n">
        <v>153.636</v>
      </c>
      <c r="F22" s="62" t="n">
        <v>200.6236</v>
      </c>
      <c r="G22" s="62" t="n">
        <v>104.6778</v>
      </c>
      <c r="H22" s="62" t="n">
        <v>104.0642</v>
      </c>
      <c r="I22" s="62" t="n">
        <v>183.7968</v>
      </c>
      <c r="J22" s="62" t="n">
        <v>94.2938</v>
      </c>
      <c r="K22" s="62" t="n">
        <v>79.4258</v>
      </c>
      <c r="L22" s="62" t="n">
        <v>183.7968</v>
      </c>
      <c r="M22" s="62" t="n">
        <v>86.789</v>
      </c>
      <c r="N22" s="62" t="n">
        <v>109.5866</v>
      </c>
      <c r="O22" s="62" t="n">
        <v>148.5384</v>
      </c>
      <c r="P22" s="62" t="n">
        <v>79.4258</v>
      </c>
      <c r="Q22" s="62" t="n">
        <v>109.5866</v>
      </c>
      <c r="R22" s="62" t="n">
        <v>113.2682</v>
      </c>
      <c r="S22" s="62" t="n">
        <v>185.9916</v>
      </c>
      <c r="T22" s="62" t="n">
        <v>103.2146</v>
      </c>
      <c r="U22" s="62" t="n">
        <v>148.5384</v>
      </c>
      <c r="V22" s="62" t="n">
        <v>100.5242</v>
      </c>
      <c r="W22" s="62" t="n">
        <v>191.8444</v>
      </c>
      <c r="X22" s="62" t="n">
        <v>86.8716</v>
      </c>
      <c r="Y22" s="62" t="n">
        <v>102.1644</v>
      </c>
      <c r="Z22" s="62" t="n">
        <v>120.2066</v>
      </c>
      <c r="AA22" s="62" t="n">
        <v>112.1354</v>
      </c>
      <c r="AB22" s="62" t="n">
        <v>173.873</v>
      </c>
      <c r="AC22" s="62" t="n">
        <v>173.873</v>
      </c>
      <c r="AD22" s="62" t="n">
        <v>118.7906</v>
      </c>
      <c r="AE22" s="62" t="n">
        <v>121.2096</v>
      </c>
      <c r="AF22" s="62" t="n">
        <v>142.4378</v>
      </c>
      <c r="AG22" s="62" t="n">
        <v>160.5508</v>
      </c>
      <c r="AH22" s="62" t="n">
        <v>79.4258</v>
      </c>
      <c r="AI22" s="62" t="n">
        <v>107.8638</v>
      </c>
      <c r="AJ22" s="62" t="n">
        <v>120.2066</v>
      </c>
      <c r="AK22" s="62" t="n">
        <v>104.2294</v>
      </c>
      <c r="AL22" s="62" t="n">
        <v>168.0792</v>
      </c>
      <c r="AM22" s="62" t="n">
        <v>148.5384</v>
      </c>
      <c r="AN22" s="62" t="n">
        <v>153.636</v>
      </c>
      <c r="AO22" s="62" t="n">
        <v>103.2146</v>
      </c>
      <c r="AP22" s="62" t="n">
        <v>104.2294</v>
      </c>
      <c r="AQ22" s="62" t="n">
        <v>79.4258</v>
      </c>
      <c r="AR22" s="62" t="n">
        <v>173.873</v>
      </c>
      <c r="AS22" s="62" t="n">
        <v>185.9916</v>
      </c>
      <c r="AT22" s="62" t="n">
        <v>79.4258</v>
      </c>
      <c r="AU22" s="62" t="n">
        <v>132.2544</v>
      </c>
      <c r="AV22" s="62" t="n">
        <v>118.3422</v>
      </c>
      <c r="AW22" s="62" t="n">
        <v>191.8444</v>
      </c>
      <c r="AX22" s="62" t="n">
        <v>118.3422</v>
      </c>
      <c r="AY22" s="62" t="n">
        <v>193.8504</v>
      </c>
      <c r="AZ22" s="62" t="n">
        <v>115.8288</v>
      </c>
      <c r="BA22" s="62" t="n">
        <v>127.7114</v>
      </c>
      <c r="BB22" s="62" t="n">
        <v>200.6236</v>
      </c>
      <c r="BC22" s="62" t="n">
        <v>97.5506</v>
      </c>
      <c r="BD22" s="62" t="n">
        <v>137.2812</v>
      </c>
      <c r="BE22" s="62" t="n">
        <v>95.0018</v>
      </c>
      <c r="BF22" s="62" t="n">
        <v>109.1736</v>
      </c>
      <c r="BG22" s="62" t="n">
        <v>104.6778</v>
      </c>
      <c r="BH22" s="62" t="n">
        <v>123.3926</v>
      </c>
      <c r="BI22" s="62" t="n">
        <v>174.3214</v>
      </c>
      <c r="BJ22" s="62" t="n">
        <v>174.3214</v>
      </c>
      <c r="BK22" s="62" t="n">
        <v>79.4258</v>
      </c>
      <c r="BL22" s="62" t="n">
        <v>121.2096</v>
      </c>
      <c r="BM22" s="62" t="n">
        <v>139.3344</v>
      </c>
      <c r="BN22" s="62" t="n">
        <v>148.5384</v>
      </c>
      <c r="BO22" s="62" t="n">
        <v>107.3092</v>
      </c>
      <c r="BP22" s="62" t="n">
        <v>94.2938</v>
      </c>
      <c r="BQ22" s="62" t="n">
        <v>94.2938</v>
      </c>
      <c r="BR22" s="62" t="n">
        <v>93.161</v>
      </c>
      <c r="BS22" s="62" t="n">
        <v>139.3344</v>
      </c>
      <c r="BT22" s="62" t="n">
        <v>148.5384</v>
      </c>
      <c r="BU22" s="62" t="n">
        <v>87.7802</v>
      </c>
      <c r="BV22" s="62" t="n">
        <v>95.0018</v>
      </c>
      <c r="BW22" s="62" t="n">
        <v>121.2096</v>
      </c>
      <c r="BX22" s="62" t="n">
        <v>100.5242</v>
      </c>
      <c r="BY22" s="62" t="n">
        <v>141.1752</v>
      </c>
      <c r="BZ22" s="62" t="n">
        <v>145.2816</v>
      </c>
      <c r="CA22" s="62" t="n">
        <v>153.636</v>
      </c>
      <c r="CB22" s="62" t="n">
        <v>153.636</v>
      </c>
      <c r="CC22" s="62" t="n">
        <v>200.6236</v>
      </c>
      <c r="CD22" s="62" t="n">
        <v>123.8882</v>
      </c>
      <c r="CE22" s="62" t="n">
        <v>86.789</v>
      </c>
      <c r="CF22" s="62" t="n">
        <v>141.1752</v>
      </c>
      <c r="CG22" s="62" t="n">
        <v>79.4258</v>
      </c>
      <c r="CH22" s="62" t="n">
        <v>104.2294</v>
      </c>
      <c r="CI22" s="62" t="n">
        <v>97.5506</v>
      </c>
      <c r="CJ22" s="62" t="n">
        <v>109.5866</v>
      </c>
      <c r="CK22" s="62" t="n">
        <v>200.6236</v>
      </c>
      <c r="CL22" s="62" t="n">
        <v>139.3226</v>
      </c>
      <c r="CM22" s="62" t="n">
        <v>105.7634</v>
      </c>
      <c r="CN22" s="62" t="n">
        <v>139.3344</v>
      </c>
      <c r="CO22" s="62" t="n">
        <v>112.2888</v>
      </c>
      <c r="CP22" s="62" t="n">
        <v>79.4258</v>
      </c>
      <c r="CQ22" s="62" t="n">
        <v>104.6778</v>
      </c>
      <c r="CR22" s="62" t="n">
        <v>121.2096</v>
      </c>
      <c r="CS22" s="62" t="n">
        <v>141.1752</v>
      </c>
      <c r="CT22" s="62" t="n">
        <v>185.2246</v>
      </c>
      <c r="CU22" s="62" t="n">
        <v>121.2096</v>
      </c>
      <c r="CV22" s="62" t="n">
        <v>87.7802</v>
      </c>
      <c r="CW22" s="62" t="n">
        <v>151.4884</v>
      </c>
      <c r="CX22" s="62" t="n">
        <v>115.5338</v>
      </c>
      <c r="CY22" s="62" t="n">
        <v>183.7968</v>
      </c>
      <c r="CZ22" s="62" t="n">
        <v>121.2096</v>
      </c>
      <c r="DA22" s="62" t="n">
        <v>121.2096</v>
      </c>
      <c r="DB22" s="62" t="n">
        <v>121.2096</v>
      </c>
      <c r="DC22" s="62" t="n">
        <v>139.3344</v>
      </c>
      <c r="DD22" s="62" t="n">
        <v>79.4258</v>
      </c>
      <c r="DE22" s="62" t="n">
        <v>94.2938</v>
      </c>
      <c r="DF22" s="62" t="n">
        <v>168.4804</v>
      </c>
      <c r="DG22" s="62" t="n">
        <v>185.2246</v>
      </c>
      <c r="DH22" s="62" t="n">
        <v>95.0018</v>
      </c>
      <c r="DI22" s="62" t="n">
        <v>103.2146</v>
      </c>
      <c r="DJ22" s="62" t="n">
        <v>94.2938</v>
      </c>
      <c r="DK22" s="62" t="n">
        <v>101.2322</v>
      </c>
      <c r="DL22" s="62" t="n">
        <v>285.5836</v>
      </c>
      <c r="DM22" s="62" t="n">
        <v>109.5866</v>
      </c>
      <c r="DN22" s="62" t="n">
        <v>87.7802</v>
      </c>
      <c r="DO22" s="62" t="n">
        <v>148.5384</v>
      </c>
      <c r="DP22" s="62" t="n">
        <v>79.4258</v>
      </c>
      <c r="DQ22" s="62" t="n">
        <v>112.1354</v>
      </c>
      <c r="DR22" s="62" t="n">
        <v>97.5506</v>
      </c>
      <c r="DS22" s="62" t="n">
        <v>94.2938</v>
      </c>
      <c r="DT22" s="62" t="n">
        <v>191.8444</v>
      </c>
      <c r="DU22" s="62" t="n">
        <v>141.1752</v>
      </c>
      <c r="DV22" s="62" t="n">
        <v>145.2816</v>
      </c>
      <c r="DW22" s="62" t="n">
        <v>109.5866</v>
      </c>
      <c r="DX22" s="62" t="n">
        <v>107.3092</v>
      </c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</row>
    <row r="23" s="39" customFormat="true" ht="12" hidden="false" customHeight="true" outlineLevel="0" collapsed="false">
      <c r="A23" s="61" t="n">
        <v>9</v>
      </c>
      <c r="B23" s="62" t="n">
        <v>159.8192</v>
      </c>
      <c r="C23" s="62" t="n">
        <v>115.0264</v>
      </c>
      <c r="D23" s="62" t="n">
        <v>123.3336</v>
      </c>
      <c r="E23" s="62" t="n">
        <v>159.8192</v>
      </c>
      <c r="F23" s="62" t="n">
        <v>209.0606</v>
      </c>
      <c r="G23" s="62" t="n">
        <v>109.0792</v>
      </c>
      <c r="H23" s="62" t="n">
        <v>108.5954</v>
      </c>
      <c r="I23" s="62" t="n">
        <v>192.4934</v>
      </c>
      <c r="J23" s="62" t="n">
        <v>98.0108</v>
      </c>
      <c r="K23" s="62" t="n">
        <v>81.9038</v>
      </c>
      <c r="L23" s="62" t="n">
        <v>192.4934</v>
      </c>
      <c r="M23" s="62" t="n">
        <v>89.8806</v>
      </c>
      <c r="N23" s="62" t="n">
        <v>114.578</v>
      </c>
      <c r="O23" s="62" t="n">
        <v>154.2968</v>
      </c>
      <c r="P23" s="62" t="n">
        <v>81.9038</v>
      </c>
      <c r="Q23" s="62" t="n">
        <v>114.578</v>
      </c>
      <c r="R23" s="62" t="n">
        <v>118.5664</v>
      </c>
      <c r="S23" s="62" t="n">
        <v>186.16447</v>
      </c>
      <c r="T23" s="62" t="n">
        <v>107.675</v>
      </c>
      <c r="U23" s="62" t="n">
        <v>154.2968</v>
      </c>
      <c r="V23" s="62" t="n">
        <v>104.7604</v>
      </c>
      <c r="W23" s="62" t="n">
        <v>202.193</v>
      </c>
      <c r="X23" s="62" t="n">
        <v>90.4234</v>
      </c>
      <c r="Y23" s="62" t="n">
        <v>106.9906</v>
      </c>
      <c r="Z23" s="62" t="n">
        <v>126.083</v>
      </c>
      <c r="AA23" s="62" t="n">
        <v>117.3392</v>
      </c>
      <c r="AB23" s="62" t="n">
        <v>184.2216</v>
      </c>
      <c r="AC23" s="62" t="n">
        <v>184.2216</v>
      </c>
      <c r="AD23" s="62" t="n">
        <v>124.549</v>
      </c>
      <c r="AE23" s="62" t="n">
        <v>121.83028</v>
      </c>
      <c r="AF23" s="62" t="n">
        <v>150.1668</v>
      </c>
      <c r="AG23" s="62" t="n">
        <v>161.0464</v>
      </c>
      <c r="AH23" s="62" t="n">
        <v>81.9038</v>
      </c>
      <c r="AI23" s="62" t="n">
        <v>112.5366</v>
      </c>
      <c r="AJ23" s="62" t="n">
        <v>126.083</v>
      </c>
      <c r="AK23" s="62" t="n">
        <v>107.7812</v>
      </c>
      <c r="AL23" s="62" t="n">
        <v>175.466</v>
      </c>
      <c r="AM23" s="62" t="n">
        <v>154.2968</v>
      </c>
      <c r="AN23" s="62" t="n">
        <v>159.8192</v>
      </c>
      <c r="AO23" s="62" t="n">
        <v>107.675</v>
      </c>
      <c r="AP23" s="62" t="n">
        <v>107.7812</v>
      </c>
      <c r="AQ23" s="62" t="n">
        <v>81.9038</v>
      </c>
      <c r="AR23" s="62" t="n">
        <v>184.2216</v>
      </c>
      <c r="AS23" s="62" t="n">
        <v>186.16447</v>
      </c>
      <c r="AT23" s="62" t="n">
        <v>81.9038</v>
      </c>
      <c r="AU23" s="62" t="n">
        <v>136.6558</v>
      </c>
      <c r="AV23" s="62" t="n">
        <v>123.3336</v>
      </c>
      <c r="AW23" s="62" t="n">
        <v>202.193</v>
      </c>
      <c r="AX23" s="62" t="n">
        <v>123.3336</v>
      </c>
      <c r="AY23" s="62" t="n">
        <v>203.3848</v>
      </c>
      <c r="AZ23" s="62" t="n">
        <v>116.21525</v>
      </c>
      <c r="BA23" s="62" t="n">
        <v>134.2132</v>
      </c>
      <c r="BB23" s="62" t="n">
        <v>209.0606</v>
      </c>
      <c r="BC23" s="62" t="n">
        <v>101.539</v>
      </c>
      <c r="BD23" s="62" t="n">
        <v>144.078</v>
      </c>
      <c r="BE23" s="62" t="n">
        <v>98.7778</v>
      </c>
      <c r="BF23" s="62" t="n">
        <v>109.27036</v>
      </c>
      <c r="BG23" s="62" t="n">
        <v>109.0792</v>
      </c>
      <c r="BH23" s="62" t="n">
        <v>127.558</v>
      </c>
      <c r="BI23" s="62" t="n">
        <v>181.8498</v>
      </c>
      <c r="BJ23" s="62" t="n">
        <v>181.8498</v>
      </c>
      <c r="BK23" s="62" t="n">
        <v>81.9038</v>
      </c>
      <c r="BL23" s="62" t="n">
        <v>124.6906</v>
      </c>
      <c r="BM23" s="62" t="n">
        <v>144.3258</v>
      </c>
      <c r="BN23" s="62" t="n">
        <v>154.2968</v>
      </c>
      <c r="BO23" s="62" t="n">
        <v>110.625</v>
      </c>
      <c r="BP23" s="62" t="n">
        <v>98.0108</v>
      </c>
      <c r="BQ23" s="62" t="n">
        <v>98.0108</v>
      </c>
      <c r="BR23" s="62" t="n">
        <v>96.7836</v>
      </c>
      <c r="BS23" s="62" t="n">
        <v>144.3258</v>
      </c>
      <c r="BT23" s="62" t="n">
        <v>154.2968</v>
      </c>
      <c r="BU23" s="62" t="n">
        <v>90.9544</v>
      </c>
      <c r="BV23" s="62" t="n">
        <v>98.7778</v>
      </c>
      <c r="BW23" s="62" t="n">
        <v>121.83028</v>
      </c>
      <c r="BX23" s="62" t="n">
        <v>104.7604</v>
      </c>
      <c r="BY23" s="62" t="n">
        <v>146.32</v>
      </c>
      <c r="BZ23" s="62" t="n">
        <v>150.7686</v>
      </c>
      <c r="CA23" s="62" t="n">
        <v>159.8192</v>
      </c>
      <c r="CB23" s="62" t="n">
        <v>159.8192</v>
      </c>
      <c r="CC23" s="62" t="n">
        <v>209.0606</v>
      </c>
      <c r="CD23" s="62" t="n">
        <v>130.0714</v>
      </c>
      <c r="CE23" s="62" t="n">
        <v>89.8806</v>
      </c>
      <c r="CF23" s="62" t="n">
        <v>146.32</v>
      </c>
      <c r="CG23" s="62" t="n">
        <v>81.9038</v>
      </c>
      <c r="CH23" s="62" t="n">
        <v>107.7812</v>
      </c>
      <c r="CI23" s="62" t="n">
        <v>101.539</v>
      </c>
      <c r="CJ23" s="62" t="n">
        <v>114.578</v>
      </c>
      <c r="CK23" s="62" t="n">
        <v>209.0606</v>
      </c>
      <c r="CL23" s="62" t="n">
        <v>146.792</v>
      </c>
      <c r="CM23" s="62" t="n">
        <v>110.4362</v>
      </c>
      <c r="CN23" s="62" t="n">
        <v>144.3258</v>
      </c>
      <c r="CO23" s="62" t="n">
        <v>112.51713</v>
      </c>
      <c r="CP23" s="62" t="n">
        <v>81.9038</v>
      </c>
      <c r="CQ23" s="62" t="n">
        <v>109.0792</v>
      </c>
      <c r="CR23" s="62" t="n">
        <v>121.83028</v>
      </c>
      <c r="CS23" s="62" t="n">
        <v>146.32</v>
      </c>
      <c r="CT23" s="62" t="n">
        <v>187.7026</v>
      </c>
      <c r="CU23" s="62" t="n">
        <v>124.6906</v>
      </c>
      <c r="CV23" s="62" t="n">
        <v>90.9544</v>
      </c>
      <c r="CW23" s="62" t="n">
        <v>158.4858</v>
      </c>
      <c r="CX23" s="62" t="n">
        <v>121.0208</v>
      </c>
      <c r="CY23" s="62" t="n">
        <v>192.4934</v>
      </c>
      <c r="CZ23" s="62" t="n">
        <v>121.83028</v>
      </c>
      <c r="DA23" s="62" t="n">
        <v>121.83028</v>
      </c>
      <c r="DB23" s="62" t="n">
        <v>121.83028</v>
      </c>
      <c r="DC23" s="62" t="n">
        <v>144.3258</v>
      </c>
      <c r="DD23" s="62" t="n">
        <v>81.9038</v>
      </c>
      <c r="DE23" s="62" t="n">
        <v>98.0108</v>
      </c>
      <c r="DF23" s="62" t="n">
        <v>174.2388</v>
      </c>
      <c r="DG23" s="62" t="n">
        <v>187.7026</v>
      </c>
      <c r="DH23" s="62" t="n">
        <v>98.7778</v>
      </c>
      <c r="DI23" s="62" t="n">
        <v>107.675</v>
      </c>
      <c r="DJ23" s="62" t="n">
        <v>98.0108</v>
      </c>
      <c r="DK23" s="62" t="n">
        <v>105.5274</v>
      </c>
      <c r="DL23" s="62" t="n">
        <v>294.4808</v>
      </c>
      <c r="DM23" s="62" t="n">
        <v>114.578</v>
      </c>
      <c r="DN23" s="62" t="n">
        <v>90.9544</v>
      </c>
      <c r="DO23" s="62" t="n">
        <v>154.2968</v>
      </c>
      <c r="DP23" s="62" t="n">
        <v>81.9038</v>
      </c>
      <c r="DQ23" s="62" t="n">
        <v>117.3392</v>
      </c>
      <c r="DR23" s="62" t="n">
        <v>101.539</v>
      </c>
      <c r="DS23" s="62" t="n">
        <v>98.0108</v>
      </c>
      <c r="DT23" s="62" t="n">
        <v>202.193</v>
      </c>
      <c r="DU23" s="62" t="n">
        <v>146.32</v>
      </c>
      <c r="DV23" s="62" t="n">
        <v>150.7686</v>
      </c>
      <c r="DW23" s="62" t="n">
        <v>114.578</v>
      </c>
      <c r="DX23" s="62" t="n">
        <v>110.625</v>
      </c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</row>
    <row r="24" s="39" customFormat="true" ht="12" hidden="false" customHeight="true" outlineLevel="0" collapsed="false">
      <c r="A24" s="61" t="n">
        <v>9.5</v>
      </c>
      <c r="B24" s="62" t="n">
        <v>166.0024</v>
      </c>
      <c r="C24" s="62" t="n">
        <v>117.764</v>
      </c>
      <c r="D24" s="62" t="n">
        <v>128.325</v>
      </c>
      <c r="E24" s="62" t="n">
        <v>166.0024</v>
      </c>
      <c r="F24" s="62" t="n">
        <v>217.4976</v>
      </c>
      <c r="G24" s="62" t="n">
        <v>113.4806</v>
      </c>
      <c r="H24" s="62" t="n">
        <v>113.1266</v>
      </c>
      <c r="I24" s="62" t="n">
        <v>201.19</v>
      </c>
      <c r="J24" s="62" t="n">
        <v>101.7278</v>
      </c>
      <c r="K24" s="62" t="n">
        <v>84.3818</v>
      </c>
      <c r="L24" s="62" t="n">
        <v>201.19</v>
      </c>
      <c r="M24" s="62" t="n">
        <v>92.9722</v>
      </c>
      <c r="N24" s="62" t="n">
        <v>119.5694</v>
      </c>
      <c r="O24" s="62" t="n">
        <v>160.0552</v>
      </c>
      <c r="P24" s="62" t="n">
        <v>84.3818</v>
      </c>
      <c r="Q24" s="62" t="n">
        <v>119.5694</v>
      </c>
      <c r="R24" s="62" t="n">
        <v>123.8646</v>
      </c>
      <c r="S24" s="62" t="n">
        <v>186.33734</v>
      </c>
      <c r="T24" s="62" t="n">
        <v>112.1354</v>
      </c>
      <c r="U24" s="62" t="n">
        <v>160.0552</v>
      </c>
      <c r="V24" s="62" t="n">
        <v>108.9966</v>
      </c>
      <c r="W24" s="62" t="n">
        <v>212.5416</v>
      </c>
      <c r="X24" s="62" t="n">
        <v>93.9752</v>
      </c>
      <c r="Y24" s="62" t="n">
        <v>111.8168</v>
      </c>
      <c r="Z24" s="62" t="n">
        <v>131.9594</v>
      </c>
      <c r="AA24" s="62" t="n">
        <v>122.543</v>
      </c>
      <c r="AB24" s="62" t="n">
        <v>194.5702</v>
      </c>
      <c r="AC24" s="62" t="n">
        <v>194.5702</v>
      </c>
      <c r="AD24" s="62" t="n">
        <v>130.3074</v>
      </c>
      <c r="AE24" s="62" t="n">
        <v>122.45096</v>
      </c>
      <c r="AF24" s="62" t="n">
        <v>157.8958</v>
      </c>
      <c r="AG24" s="62" t="n">
        <v>161.542</v>
      </c>
      <c r="AH24" s="62" t="n">
        <v>84.3818</v>
      </c>
      <c r="AI24" s="62" t="n">
        <v>117.2094</v>
      </c>
      <c r="AJ24" s="62" t="n">
        <v>131.9594</v>
      </c>
      <c r="AK24" s="62" t="n">
        <v>111.333</v>
      </c>
      <c r="AL24" s="62" t="n">
        <v>182.8528</v>
      </c>
      <c r="AM24" s="62" t="n">
        <v>160.0552</v>
      </c>
      <c r="AN24" s="62" t="n">
        <v>166.0024</v>
      </c>
      <c r="AO24" s="62" t="n">
        <v>112.1354</v>
      </c>
      <c r="AP24" s="62" t="n">
        <v>111.333</v>
      </c>
      <c r="AQ24" s="62" t="n">
        <v>84.3818</v>
      </c>
      <c r="AR24" s="62" t="n">
        <v>194.5702</v>
      </c>
      <c r="AS24" s="62" t="n">
        <v>186.33734</v>
      </c>
      <c r="AT24" s="62" t="n">
        <v>84.3818</v>
      </c>
      <c r="AU24" s="62" t="n">
        <v>141.0572</v>
      </c>
      <c r="AV24" s="62" t="n">
        <v>128.325</v>
      </c>
      <c r="AW24" s="62" t="n">
        <v>212.5416</v>
      </c>
      <c r="AX24" s="62" t="n">
        <v>128.325</v>
      </c>
      <c r="AY24" s="62" t="n">
        <v>212.9192</v>
      </c>
      <c r="AZ24" s="62" t="n">
        <v>116.6017</v>
      </c>
      <c r="BA24" s="62" t="n">
        <v>140.715</v>
      </c>
      <c r="BB24" s="62" t="n">
        <v>217.4976</v>
      </c>
      <c r="BC24" s="62" t="n">
        <v>105.5274</v>
      </c>
      <c r="BD24" s="62" t="n">
        <v>150.8748</v>
      </c>
      <c r="BE24" s="62" t="n">
        <v>102.5538</v>
      </c>
      <c r="BF24" s="62" t="n">
        <v>109.36712</v>
      </c>
      <c r="BG24" s="62" t="n">
        <v>113.4806</v>
      </c>
      <c r="BH24" s="62" t="n">
        <v>131.7234</v>
      </c>
      <c r="BI24" s="62" t="n">
        <v>189.3782</v>
      </c>
      <c r="BJ24" s="62" t="n">
        <v>189.3782</v>
      </c>
      <c r="BK24" s="62" t="n">
        <v>84.3818</v>
      </c>
      <c r="BL24" s="62" t="n">
        <v>128.1716</v>
      </c>
      <c r="BM24" s="62" t="n">
        <v>149.3172</v>
      </c>
      <c r="BN24" s="62" t="n">
        <v>160.0552</v>
      </c>
      <c r="BO24" s="62" t="n">
        <v>113.9408</v>
      </c>
      <c r="BP24" s="62" t="n">
        <v>101.7278</v>
      </c>
      <c r="BQ24" s="62" t="n">
        <v>101.7278</v>
      </c>
      <c r="BR24" s="62" t="n">
        <v>100.4062</v>
      </c>
      <c r="BS24" s="62" t="n">
        <v>149.3172</v>
      </c>
      <c r="BT24" s="62" t="n">
        <v>160.0552</v>
      </c>
      <c r="BU24" s="62" t="n">
        <v>94.1286</v>
      </c>
      <c r="BV24" s="62" t="n">
        <v>102.5538</v>
      </c>
      <c r="BW24" s="62" t="n">
        <v>122.45096</v>
      </c>
      <c r="BX24" s="62" t="n">
        <v>108.9966</v>
      </c>
      <c r="BY24" s="62" t="n">
        <v>151.4648</v>
      </c>
      <c r="BZ24" s="62" t="n">
        <v>156.2556</v>
      </c>
      <c r="CA24" s="62" t="n">
        <v>166.0024</v>
      </c>
      <c r="CB24" s="62" t="n">
        <v>166.0024</v>
      </c>
      <c r="CC24" s="62" t="n">
        <v>217.4976</v>
      </c>
      <c r="CD24" s="62" t="n">
        <v>136.2546</v>
      </c>
      <c r="CE24" s="62" t="n">
        <v>92.9722</v>
      </c>
      <c r="CF24" s="62" t="n">
        <v>151.4648</v>
      </c>
      <c r="CG24" s="62" t="n">
        <v>84.3818</v>
      </c>
      <c r="CH24" s="62" t="n">
        <v>111.333</v>
      </c>
      <c r="CI24" s="62" t="n">
        <v>105.5274</v>
      </c>
      <c r="CJ24" s="62" t="n">
        <v>119.5694</v>
      </c>
      <c r="CK24" s="62" t="n">
        <v>217.4976</v>
      </c>
      <c r="CL24" s="62" t="n">
        <v>154.2614</v>
      </c>
      <c r="CM24" s="62" t="n">
        <v>115.109</v>
      </c>
      <c r="CN24" s="62" t="n">
        <v>149.3172</v>
      </c>
      <c r="CO24" s="62" t="n">
        <v>112.74546</v>
      </c>
      <c r="CP24" s="62" t="n">
        <v>84.3818</v>
      </c>
      <c r="CQ24" s="62" t="n">
        <v>113.4806</v>
      </c>
      <c r="CR24" s="62" t="n">
        <v>122.45096</v>
      </c>
      <c r="CS24" s="62" t="n">
        <v>151.4648</v>
      </c>
      <c r="CT24" s="62" t="n">
        <v>190.1806</v>
      </c>
      <c r="CU24" s="62" t="n">
        <v>128.1716</v>
      </c>
      <c r="CV24" s="62" t="n">
        <v>94.1286</v>
      </c>
      <c r="CW24" s="62" t="n">
        <v>165.4832</v>
      </c>
      <c r="CX24" s="62" t="n">
        <v>126.5078</v>
      </c>
      <c r="CY24" s="62" t="n">
        <v>201.19</v>
      </c>
      <c r="CZ24" s="62" t="n">
        <v>122.45096</v>
      </c>
      <c r="DA24" s="62" t="n">
        <v>122.45096</v>
      </c>
      <c r="DB24" s="62" t="n">
        <v>122.45096</v>
      </c>
      <c r="DC24" s="62" t="n">
        <v>149.3172</v>
      </c>
      <c r="DD24" s="62" t="n">
        <v>84.3818</v>
      </c>
      <c r="DE24" s="62" t="n">
        <v>101.7278</v>
      </c>
      <c r="DF24" s="62" t="n">
        <v>179.9972</v>
      </c>
      <c r="DG24" s="62" t="n">
        <v>190.1806</v>
      </c>
      <c r="DH24" s="62" t="n">
        <v>102.5538</v>
      </c>
      <c r="DI24" s="62" t="n">
        <v>112.1354</v>
      </c>
      <c r="DJ24" s="62" t="n">
        <v>101.7278</v>
      </c>
      <c r="DK24" s="62" t="n">
        <v>109.8226</v>
      </c>
      <c r="DL24" s="62" t="n">
        <v>303.378</v>
      </c>
      <c r="DM24" s="62" t="n">
        <v>119.5694</v>
      </c>
      <c r="DN24" s="62" t="n">
        <v>94.1286</v>
      </c>
      <c r="DO24" s="62" t="n">
        <v>160.0552</v>
      </c>
      <c r="DP24" s="62" t="n">
        <v>84.3818</v>
      </c>
      <c r="DQ24" s="62" t="n">
        <v>122.543</v>
      </c>
      <c r="DR24" s="62" t="n">
        <v>105.5274</v>
      </c>
      <c r="DS24" s="62" t="n">
        <v>101.7278</v>
      </c>
      <c r="DT24" s="62" t="n">
        <v>212.5416</v>
      </c>
      <c r="DU24" s="62" t="n">
        <v>151.4648</v>
      </c>
      <c r="DV24" s="62" t="n">
        <v>156.2556</v>
      </c>
      <c r="DW24" s="62" t="n">
        <v>119.5694</v>
      </c>
      <c r="DX24" s="62" t="n">
        <v>113.9408</v>
      </c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</row>
    <row r="25" s="36" customFormat="true" ht="12" hidden="false" customHeight="true" outlineLevel="0" collapsed="false">
      <c r="A25" s="65" t="n">
        <v>10</v>
      </c>
      <c r="B25" s="64" t="n">
        <v>172.1856</v>
      </c>
      <c r="C25" s="64" t="n">
        <v>120.5016</v>
      </c>
      <c r="D25" s="64" t="n">
        <v>133.3164</v>
      </c>
      <c r="E25" s="64" t="n">
        <v>172.1856</v>
      </c>
      <c r="F25" s="64" t="n">
        <v>225.9346</v>
      </c>
      <c r="G25" s="64" t="n">
        <v>117.882</v>
      </c>
      <c r="H25" s="64" t="n">
        <v>117.6578</v>
      </c>
      <c r="I25" s="64" t="n">
        <v>209.8866</v>
      </c>
      <c r="J25" s="64" t="n">
        <v>105.4448</v>
      </c>
      <c r="K25" s="64" t="n">
        <v>84.429</v>
      </c>
      <c r="L25" s="64" t="n">
        <v>209.8866</v>
      </c>
      <c r="M25" s="64" t="n">
        <v>93.2727066666667</v>
      </c>
      <c r="N25" s="64" t="n">
        <v>124.5608</v>
      </c>
      <c r="O25" s="64" t="n">
        <v>160.889066666667</v>
      </c>
      <c r="P25" s="64" t="n">
        <v>86.8598</v>
      </c>
      <c r="Q25" s="64" t="n">
        <v>124.5608</v>
      </c>
      <c r="R25" s="64" t="n">
        <v>129.1628</v>
      </c>
      <c r="S25" s="64" t="n">
        <v>186.51021</v>
      </c>
      <c r="T25" s="64" t="n">
        <v>116.5958</v>
      </c>
      <c r="U25" s="64" t="n">
        <v>160.889066666667</v>
      </c>
      <c r="V25" s="64" t="n">
        <v>113.2328</v>
      </c>
      <c r="W25" s="64" t="n">
        <v>222.8902</v>
      </c>
      <c r="X25" s="64" t="n">
        <v>97.527</v>
      </c>
      <c r="Y25" s="64" t="n">
        <v>116.643</v>
      </c>
      <c r="Z25" s="64" t="n">
        <v>137.8358</v>
      </c>
      <c r="AA25" s="64" t="n">
        <v>127.7468</v>
      </c>
      <c r="AB25" s="64" t="n">
        <v>204.9188</v>
      </c>
      <c r="AC25" s="64" t="n">
        <v>204.9188</v>
      </c>
      <c r="AD25" s="64" t="n">
        <v>136.0658</v>
      </c>
      <c r="AE25" s="64" t="n">
        <v>123.07164</v>
      </c>
      <c r="AF25" s="64" t="n">
        <v>165.6248</v>
      </c>
      <c r="AG25" s="64" t="n">
        <v>162.0376</v>
      </c>
      <c r="AH25" s="64" t="n">
        <v>84.429</v>
      </c>
      <c r="AI25" s="64" t="n">
        <v>121.8822</v>
      </c>
      <c r="AJ25" s="64" t="n">
        <v>137.8358</v>
      </c>
      <c r="AK25" s="64" t="n">
        <v>114.8848</v>
      </c>
      <c r="AL25" s="64" t="n">
        <v>190.2396</v>
      </c>
      <c r="AM25" s="64" t="n">
        <v>160.889066666667</v>
      </c>
      <c r="AN25" s="64" t="n">
        <v>172.1856</v>
      </c>
      <c r="AO25" s="64" t="n">
        <v>116.5958</v>
      </c>
      <c r="AP25" s="64" t="n">
        <v>111.595746666667</v>
      </c>
      <c r="AQ25" s="64" t="n">
        <v>86.8598</v>
      </c>
      <c r="AR25" s="64" t="n">
        <v>204.9188</v>
      </c>
      <c r="AS25" s="64" t="n">
        <v>186.51021</v>
      </c>
      <c r="AT25" s="64" t="n">
        <v>86.8598</v>
      </c>
      <c r="AU25" s="64" t="n">
        <v>141.316013333333</v>
      </c>
      <c r="AV25" s="64" t="n">
        <v>133.3164</v>
      </c>
      <c r="AW25" s="64" t="n">
        <v>222.8902</v>
      </c>
      <c r="AX25" s="64" t="n">
        <v>133.3164</v>
      </c>
      <c r="AY25" s="64" t="n">
        <v>222.4536</v>
      </c>
      <c r="AZ25" s="64" t="n">
        <v>116.98815</v>
      </c>
      <c r="BA25" s="64" t="n">
        <v>147.2168</v>
      </c>
      <c r="BB25" s="64" t="n">
        <v>225.9346</v>
      </c>
      <c r="BC25" s="64" t="n">
        <v>109.5158</v>
      </c>
      <c r="BD25" s="64" t="n">
        <v>157.6716</v>
      </c>
      <c r="BE25" s="64" t="n">
        <v>103.14616</v>
      </c>
      <c r="BF25" s="64" t="n">
        <v>109.46388</v>
      </c>
      <c r="BG25" s="64" t="n">
        <v>117.882</v>
      </c>
      <c r="BH25" s="64" t="n">
        <v>132.003453333333</v>
      </c>
      <c r="BI25" s="64" t="n">
        <v>196.9066</v>
      </c>
      <c r="BJ25" s="64" t="n">
        <v>196.9066</v>
      </c>
      <c r="BK25" s="64" t="n">
        <v>84.429</v>
      </c>
      <c r="BL25" s="64" t="n">
        <v>131.6526</v>
      </c>
      <c r="BM25" s="64" t="n">
        <v>154.3086</v>
      </c>
      <c r="BN25" s="64" t="n">
        <v>160.889066666667</v>
      </c>
      <c r="BO25" s="64" t="n">
        <v>113.986426666667</v>
      </c>
      <c r="BP25" s="64" t="n">
        <v>102.299706666667</v>
      </c>
      <c r="BQ25" s="64" t="n">
        <v>102.299706666667</v>
      </c>
      <c r="BR25" s="64" t="n">
        <v>100.93484</v>
      </c>
      <c r="BS25" s="64" t="n">
        <v>149.823813333333</v>
      </c>
      <c r="BT25" s="64" t="n">
        <v>160.889066666667</v>
      </c>
      <c r="BU25" s="64" t="n">
        <v>94.4645066666666</v>
      </c>
      <c r="BV25" s="64" t="n">
        <v>103.14616</v>
      </c>
      <c r="BW25" s="64" t="n">
        <v>123.07164</v>
      </c>
      <c r="BX25" s="64" t="n">
        <v>109.778546666667</v>
      </c>
      <c r="BY25" s="64" t="n">
        <v>156.6096</v>
      </c>
      <c r="BZ25" s="64" t="n">
        <v>156.976186666667</v>
      </c>
      <c r="CA25" s="64" t="n">
        <v>172.1856</v>
      </c>
      <c r="CB25" s="64" t="n">
        <v>172.1856</v>
      </c>
      <c r="CC25" s="64" t="n">
        <v>225.9346</v>
      </c>
      <c r="CD25" s="64" t="n">
        <v>142.4378</v>
      </c>
      <c r="CE25" s="64" t="n">
        <v>93.2727066666667</v>
      </c>
      <c r="CF25" s="64" t="n">
        <v>152.035133333333</v>
      </c>
      <c r="CG25" s="64" t="n">
        <v>84.429</v>
      </c>
      <c r="CH25" s="64" t="n">
        <v>111.595746666667</v>
      </c>
      <c r="CI25" s="64" t="n">
        <v>109.5158</v>
      </c>
      <c r="CJ25" s="64" t="n">
        <v>124.5608</v>
      </c>
      <c r="CK25" s="64" t="n">
        <v>225.9346</v>
      </c>
      <c r="CL25" s="64" t="n">
        <v>161.7308</v>
      </c>
      <c r="CM25" s="64" t="n">
        <v>119.7818</v>
      </c>
      <c r="CN25" s="64" t="n">
        <v>149.823813333333</v>
      </c>
      <c r="CO25" s="64" t="n">
        <v>112.97379</v>
      </c>
      <c r="CP25" s="64" t="n">
        <v>84.429</v>
      </c>
      <c r="CQ25" s="64" t="n">
        <v>117.882</v>
      </c>
      <c r="CR25" s="64" t="n">
        <v>123.07164</v>
      </c>
      <c r="CS25" s="64" t="n">
        <v>152.035133333333</v>
      </c>
      <c r="CT25" s="64" t="n">
        <v>192.6586</v>
      </c>
      <c r="CU25" s="64" t="n">
        <v>131.6526</v>
      </c>
      <c r="CV25" s="64" t="n">
        <v>94.4645066666666</v>
      </c>
      <c r="CW25" s="64" t="n">
        <v>172.4806</v>
      </c>
      <c r="CX25" s="64" t="n">
        <v>131.9948</v>
      </c>
      <c r="CY25" s="64" t="n">
        <v>209.8866</v>
      </c>
      <c r="CZ25" s="64" t="n">
        <v>123.07164</v>
      </c>
      <c r="DA25" s="64" t="n">
        <v>123.07164</v>
      </c>
      <c r="DB25" s="64" t="n">
        <v>123.07164</v>
      </c>
      <c r="DC25" s="64" t="n">
        <v>149.823813333333</v>
      </c>
      <c r="DD25" s="64" t="n">
        <v>86.8598</v>
      </c>
      <c r="DE25" s="64" t="n">
        <v>102.299706666667</v>
      </c>
      <c r="DF25" s="64" t="n">
        <v>185.7556</v>
      </c>
      <c r="DG25" s="64" t="n">
        <v>192.6586</v>
      </c>
      <c r="DH25" s="64" t="n">
        <v>103.14616</v>
      </c>
      <c r="DI25" s="64" t="n">
        <v>116.5958</v>
      </c>
      <c r="DJ25" s="64" t="n">
        <v>102.299706666667</v>
      </c>
      <c r="DK25" s="64" t="n">
        <v>114.1178</v>
      </c>
      <c r="DL25" s="64" t="n">
        <v>303.54084</v>
      </c>
      <c r="DM25" s="64" t="n">
        <v>124.5608</v>
      </c>
      <c r="DN25" s="64" t="n">
        <v>94.4645066666666</v>
      </c>
      <c r="DO25" s="64" t="n">
        <v>165.8136</v>
      </c>
      <c r="DP25" s="64" t="n">
        <v>86.8598</v>
      </c>
      <c r="DQ25" s="64" t="n">
        <v>127.7468</v>
      </c>
      <c r="DR25" s="64" t="n">
        <v>109.5158</v>
      </c>
      <c r="DS25" s="64" t="n">
        <v>105.4448</v>
      </c>
      <c r="DT25" s="64" t="n">
        <v>222.8902</v>
      </c>
      <c r="DU25" s="64" t="n">
        <v>152.035133333333</v>
      </c>
      <c r="DV25" s="64" t="n">
        <v>161.7426</v>
      </c>
      <c r="DW25" s="64" t="n">
        <v>124.5608</v>
      </c>
      <c r="DX25" s="64" t="n">
        <v>113.986426666667</v>
      </c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</row>
    <row r="26" s="36" customFormat="true" ht="12.75" hidden="false" customHeight="false" outlineLevel="0" collapsed="false">
      <c r="A26" s="59" t="n">
        <v>10.5</v>
      </c>
      <c r="B26" s="60" t="n">
        <v>172.211166666667</v>
      </c>
      <c r="C26" s="60" t="n">
        <v>123.2392</v>
      </c>
      <c r="D26" s="60" t="n">
        <v>138.3078</v>
      </c>
      <c r="E26" s="60" t="n">
        <v>172.211166666667</v>
      </c>
      <c r="F26" s="60" t="n">
        <v>226.195183333333</v>
      </c>
      <c r="G26" s="60" t="n">
        <v>118.01475</v>
      </c>
      <c r="H26" s="60" t="n">
        <v>122.189</v>
      </c>
      <c r="I26" s="60" t="n">
        <v>210.728333333333</v>
      </c>
      <c r="J26" s="60" t="n">
        <v>109.1618</v>
      </c>
      <c r="K26" s="60" t="n">
        <v>84.4762</v>
      </c>
      <c r="L26" s="60" t="n">
        <v>210.728333333333</v>
      </c>
      <c r="M26" s="60" t="n">
        <v>93.5732133333333</v>
      </c>
      <c r="N26" s="60" t="n">
        <v>124.939383333333</v>
      </c>
      <c r="O26" s="60" t="n">
        <v>161.722933333333</v>
      </c>
      <c r="P26" s="60" t="n">
        <v>89.3378</v>
      </c>
      <c r="Q26" s="60" t="n">
        <v>124.939383333333</v>
      </c>
      <c r="R26" s="60" t="n">
        <v>129.638733333333</v>
      </c>
      <c r="S26" s="60" t="n">
        <v>186.68308</v>
      </c>
      <c r="T26" s="60" t="n">
        <v>121.0562</v>
      </c>
      <c r="U26" s="60" t="n">
        <v>161.722933333333</v>
      </c>
      <c r="V26" s="60" t="n">
        <v>113.363583333333</v>
      </c>
      <c r="W26" s="60" t="n">
        <v>224.56285</v>
      </c>
      <c r="X26" s="60" t="n">
        <v>97.5781333333334</v>
      </c>
      <c r="Y26" s="60" t="n">
        <v>117.102216666667</v>
      </c>
      <c r="Z26" s="60" t="n">
        <v>143.7122</v>
      </c>
      <c r="AA26" s="60" t="n">
        <v>128.199133333333</v>
      </c>
      <c r="AB26" s="60" t="n">
        <v>207.040833333333</v>
      </c>
      <c r="AC26" s="60" t="n">
        <v>207.040833333333</v>
      </c>
      <c r="AD26" s="60" t="n">
        <v>136.699066666667</v>
      </c>
      <c r="AE26" s="60" t="n">
        <v>123.69232</v>
      </c>
      <c r="AF26" s="60" t="n">
        <v>166.898216666667</v>
      </c>
      <c r="AG26" s="60" t="n">
        <v>162.5332</v>
      </c>
      <c r="AH26" s="60" t="n">
        <v>84.4762</v>
      </c>
      <c r="AI26" s="60" t="n">
        <v>122.10345</v>
      </c>
      <c r="AJ26" s="60" t="n">
        <v>138.507416666667</v>
      </c>
      <c r="AK26" s="60" t="n">
        <v>118.4366</v>
      </c>
      <c r="AL26" s="60" t="n">
        <v>190.6526</v>
      </c>
      <c r="AM26" s="60" t="n">
        <v>161.722933333333</v>
      </c>
      <c r="AN26" s="60" t="n">
        <v>172.211166666667</v>
      </c>
      <c r="AO26" s="60" t="n">
        <v>116.807216666667</v>
      </c>
      <c r="AP26" s="60" t="n">
        <v>111.858493333333</v>
      </c>
      <c r="AQ26" s="60" t="n">
        <v>89.3378</v>
      </c>
      <c r="AR26" s="60" t="n">
        <v>207.040833333333</v>
      </c>
      <c r="AS26" s="60" t="n">
        <v>186.68308</v>
      </c>
      <c r="AT26" s="60" t="n">
        <v>89.3378</v>
      </c>
      <c r="AU26" s="60" t="n">
        <v>141.574826666667</v>
      </c>
      <c r="AV26" s="60" t="n">
        <v>133.476683333333</v>
      </c>
      <c r="AW26" s="60" t="n">
        <v>224.56285</v>
      </c>
      <c r="AX26" s="60" t="n">
        <v>133.476683333333</v>
      </c>
      <c r="AY26" s="60" t="n">
        <v>223.570666666667</v>
      </c>
      <c r="AZ26" s="60" t="n">
        <v>117.3746</v>
      </c>
      <c r="BA26" s="60" t="n">
        <v>148.090983333333</v>
      </c>
      <c r="BB26" s="60" t="n">
        <v>226.195183333333</v>
      </c>
      <c r="BC26" s="60" t="n">
        <v>109.573816666667</v>
      </c>
      <c r="BD26" s="60" t="n">
        <v>158.4858</v>
      </c>
      <c r="BE26" s="60" t="n">
        <v>103.73852</v>
      </c>
      <c r="BF26" s="60" t="n">
        <v>109.56064</v>
      </c>
      <c r="BG26" s="60" t="n">
        <v>118.01475</v>
      </c>
      <c r="BH26" s="60" t="n">
        <v>132.283506666667</v>
      </c>
      <c r="BI26" s="60" t="n">
        <v>197.25765</v>
      </c>
      <c r="BJ26" s="60" t="n">
        <v>197.25765</v>
      </c>
      <c r="BK26" s="60" t="n">
        <v>84.4762</v>
      </c>
      <c r="BL26" s="60" t="n">
        <v>135.1336</v>
      </c>
      <c r="BM26" s="60" t="n">
        <v>159.3</v>
      </c>
      <c r="BN26" s="60" t="n">
        <v>161.722933333333</v>
      </c>
      <c r="BO26" s="60" t="n">
        <v>114.032053333333</v>
      </c>
      <c r="BP26" s="60" t="n">
        <v>102.871613333333</v>
      </c>
      <c r="BQ26" s="60" t="n">
        <v>102.871613333333</v>
      </c>
      <c r="BR26" s="60" t="n">
        <v>101.46348</v>
      </c>
      <c r="BS26" s="60" t="n">
        <v>150.330426666667</v>
      </c>
      <c r="BT26" s="60" t="n">
        <v>161.722933333333</v>
      </c>
      <c r="BU26" s="60" t="n">
        <v>94.8004133333333</v>
      </c>
      <c r="BV26" s="60" t="n">
        <v>103.73852</v>
      </c>
      <c r="BW26" s="60" t="n">
        <v>123.69232</v>
      </c>
      <c r="BX26" s="60" t="n">
        <v>110.560493333333</v>
      </c>
      <c r="BY26" s="60" t="n">
        <v>161.7544</v>
      </c>
      <c r="BZ26" s="60" t="n">
        <v>157.696773333333</v>
      </c>
      <c r="CA26" s="60" t="n">
        <v>172.211166666667</v>
      </c>
      <c r="CB26" s="60" t="n">
        <v>172.211166666667</v>
      </c>
      <c r="CC26" s="60" t="n">
        <v>226.195183333333</v>
      </c>
      <c r="CD26" s="60" t="n">
        <v>143.206766666667</v>
      </c>
      <c r="CE26" s="60" t="n">
        <v>93.5732133333333</v>
      </c>
      <c r="CF26" s="60" t="n">
        <v>152.605466666667</v>
      </c>
      <c r="CG26" s="60" t="n">
        <v>84.4762</v>
      </c>
      <c r="CH26" s="60" t="n">
        <v>111.858493333333</v>
      </c>
      <c r="CI26" s="60" t="n">
        <v>109.573816666667</v>
      </c>
      <c r="CJ26" s="60" t="n">
        <v>124.939383333333</v>
      </c>
      <c r="CK26" s="60" t="n">
        <v>226.195183333333</v>
      </c>
      <c r="CL26" s="60" t="n">
        <v>162.914733333333</v>
      </c>
      <c r="CM26" s="60" t="n">
        <v>120.05615</v>
      </c>
      <c r="CN26" s="60" t="n">
        <v>150.330426666667</v>
      </c>
      <c r="CO26" s="60" t="n">
        <v>113.20212</v>
      </c>
      <c r="CP26" s="60" t="n">
        <v>84.4762</v>
      </c>
      <c r="CQ26" s="60" t="n">
        <v>118.01475</v>
      </c>
      <c r="CR26" s="60" t="n">
        <v>123.69232</v>
      </c>
      <c r="CS26" s="60" t="n">
        <v>152.605466666667</v>
      </c>
      <c r="CT26" s="60" t="n">
        <v>195.1366</v>
      </c>
      <c r="CU26" s="60" t="n">
        <v>135.1336</v>
      </c>
      <c r="CV26" s="60" t="n">
        <v>94.8004133333333</v>
      </c>
      <c r="CW26" s="60" t="n">
        <v>173.065683333333</v>
      </c>
      <c r="CX26" s="60" t="n">
        <v>132.541533333333</v>
      </c>
      <c r="CY26" s="60" t="n">
        <v>210.728333333333</v>
      </c>
      <c r="CZ26" s="60" t="n">
        <v>123.69232</v>
      </c>
      <c r="DA26" s="60" t="n">
        <v>123.69232</v>
      </c>
      <c r="DB26" s="60" t="n">
        <v>123.69232</v>
      </c>
      <c r="DC26" s="60" t="n">
        <v>150.330426666667</v>
      </c>
      <c r="DD26" s="60" t="n">
        <v>89.3378</v>
      </c>
      <c r="DE26" s="60" t="n">
        <v>102.871613333333</v>
      </c>
      <c r="DF26" s="60" t="n">
        <v>191.514</v>
      </c>
      <c r="DG26" s="60" t="n">
        <v>195.1366</v>
      </c>
      <c r="DH26" s="60" t="n">
        <v>103.73852</v>
      </c>
      <c r="DI26" s="60" t="n">
        <v>116.807216666667</v>
      </c>
      <c r="DJ26" s="60" t="n">
        <v>102.871613333333</v>
      </c>
      <c r="DK26" s="60" t="n">
        <v>114.273166666667</v>
      </c>
      <c r="DL26" s="60" t="n">
        <v>303.70368</v>
      </c>
      <c r="DM26" s="60" t="n">
        <v>129.5522</v>
      </c>
      <c r="DN26" s="60" t="n">
        <v>94.8004133333333</v>
      </c>
      <c r="DO26" s="60" t="n">
        <v>171.572</v>
      </c>
      <c r="DP26" s="60" t="n">
        <v>89.3378</v>
      </c>
      <c r="DQ26" s="60" t="n">
        <v>128.199133333333</v>
      </c>
      <c r="DR26" s="60" t="n">
        <v>113.5042</v>
      </c>
      <c r="DS26" s="60" t="n">
        <v>109.1618</v>
      </c>
      <c r="DT26" s="60" t="n">
        <v>224.56285</v>
      </c>
      <c r="DU26" s="60" t="n">
        <v>152.605466666667</v>
      </c>
      <c r="DV26" s="60" t="n">
        <v>167.2296</v>
      </c>
      <c r="DW26" s="60" t="n">
        <v>124.939383333333</v>
      </c>
      <c r="DX26" s="60" t="n">
        <v>114.032053333333</v>
      </c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</row>
    <row r="27" s="39" customFormat="true" ht="12.75" hidden="false" customHeight="false" outlineLevel="0" collapsed="false">
      <c r="A27" s="61" t="n">
        <v>11</v>
      </c>
      <c r="B27" s="62" t="n">
        <v>172.236733333333</v>
      </c>
      <c r="C27" s="62" t="n">
        <v>125.9768</v>
      </c>
      <c r="D27" s="62" t="n">
        <v>143.2992</v>
      </c>
      <c r="E27" s="62" t="n">
        <v>172.236733333333</v>
      </c>
      <c r="F27" s="62" t="n">
        <v>226.455766666667</v>
      </c>
      <c r="G27" s="62" t="n">
        <v>118.1475</v>
      </c>
      <c r="H27" s="62" t="n">
        <v>126.7202</v>
      </c>
      <c r="I27" s="62" t="n">
        <v>211.570066666667</v>
      </c>
      <c r="J27" s="62" t="n">
        <v>112.8788</v>
      </c>
      <c r="K27" s="62" t="n">
        <v>84.5234</v>
      </c>
      <c r="L27" s="62" t="n">
        <v>211.570066666667</v>
      </c>
      <c r="M27" s="62" t="n">
        <v>93.87372</v>
      </c>
      <c r="N27" s="62" t="n">
        <v>125.317966666667</v>
      </c>
      <c r="O27" s="62" t="n">
        <v>162.5568</v>
      </c>
      <c r="P27" s="62" t="n">
        <v>91.8158</v>
      </c>
      <c r="Q27" s="62" t="n">
        <v>125.317966666667</v>
      </c>
      <c r="R27" s="62" t="n">
        <v>130.114666666667</v>
      </c>
      <c r="S27" s="62" t="n">
        <v>186.85595</v>
      </c>
      <c r="T27" s="62" t="n">
        <v>125.5166</v>
      </c>
      <c r="U27" s="62" t="n">
        <v>162.5568</v>
      </c>
      <c r="V27" s="62" t="n">
        <v>113.494366666667</v>
      </c>
      <c r="W27" s="62" t="n">
        <v>226.2355</v>
      </c>
      <c r="X27" s="62" t="n">
        <v>97.6292666666667</v>
      </c>
      <c r="Y27" s="62" t="n">
        <v>117.561433333333</v>
      </c>
      <c r="Z27" s="62" t="n">
        <v>149.5886</v>
      </c>
      <c r="AA27" s="62" t="n">
        <v>128.651466666667</v>
      </c>
      <c r="AB27" s="62" t="n">
        <v>209.162866666667</v>
      </c>
      <c r="AC27" s="62" t="n">
        <v>209.162866666667</v>
      </c>
      <c r="AD27" s="62" t="n">
        <v>137.332333333333</v>
      </c>
      <c r="AE27" s="62" t="n">
        <v>124.313</v>
      </c>
      <c r="AF27" s="62" t="n">
        <v>168.171633333333</v>
      </c>
      <c r="AG27" s="62" t="n">
        <v>163.0288</v>
      </c>
      <c r="AH27" s="62" t="n">
        <v>84.5234</v>
      </c>
      <c r="AI27" s="62" t="n">
        <v>122.3247</v>
      </c>
      <c r="AJ27" s="62" t="n">
        <v>139.179033333333</v>
      </c>
      <c r="AK27" s="62" t="n">
        <v>121.9884</v>
      </c>
      <c r="AL27" s="62" t="n">
        <v>191.0656</v>
      </c>
      <c r="AM27" s="62" t="n">
        <v>162.5568</v>
      </c>
      <c r="AN27" s="62" t="n">
        <v>172.236733333333</v>
      </c>
      <c r="AO27" s="62" t="n">
        <v>117.018633333333</v>
      </c>
      <c r="AP27" s="62" t="n">
        <v>112.12124</v>
      </c>
      <c r="AQ27" s="62" t="n">
        <v>91.8158</v>
      </c>
      <c r="AR27" s="62" t="n">
        <v>209.162866666667</v>
      </c>
      <c r="AS27" s="62" t="n">
        <v>186.85595</v>
      </c>
      <c r="AT27" s="62" t="n">
        <v>91.8158</v>
      </c>
      <c r="AU27" s="62" t="n">
        <v>141.83364</v>
      </c>
      <c r="AV27" s="62" t="n">
        <v>133.636966666667</v>
      </c>
      <c r="AW27" s="62" t="n">
        <v>226.2355</v>
      </c>
      <c r="AX27" s="62" t="n">
        <v>133.636966666667</v>
      </c>
      <c r="AY27" s="62" t="n">
        <v>224.687733333333</v>
      </c>
      <c r="AZ27" s="62" t="n">
        <v>117.76105</v>
      </c>
      <c r="BA27" s="62" t="n">
        <v>148.965166666667</v>
      </c>
      <c r="BB27" s="62" t="n">
        <v>226.455766666667</v>
      </c>
      <c r="BC27" s="62" t="n">
        <v>109.631833333333</v>
      </c>
      <c r="BD27" s="62" t="n">
        <v>159.3</v>
      </c>
      <c r="BE27" s="62" t="n">
        <v>104.33088</v>
      </c>
      <c r="BF27" s="62" t="n">
        <v>109.6574</v>
      </c>
      <c r="BG27" s="62" t="n">
        <v>118.1475</v>
      </c>
      <c r="BH27" s="62" t="n">
        <v>132.56356</v>
      </c>
      <c r="BI27" s="62" t="n">
        <v>197.6087</v>
      </c>
      <c r="BJ27" s="62" t="n">
        <v>197.6087</v>
      </c>
      <c r="BK27" s="62" t="n">
        <v>84.5234</v>
      </c>
      <c r="BL27" s="62" t="n">
        <v>138.6146</v>
      </c>
      <c r="BM27" s="62" t="n">
        <v>164.2914</v>
      </c>
      <c r="BN27" s="62" t="n">
        <v>162.5568</v>
      </c>
      <c r="BO27" s="62" t="n">
        <v>114.07768</v>
      </c>
      <c r="BP27" s="62" t="n">
        <v>103.44352</v>
      </c>
      <c r="BQ27" s="62" t="n">
        <v>103.44352</v>
      </c>
      <c r="BR27" s="62" t="n">
        <v>101.99212</v>
      </c>
      <c r="BS27" s="62" t="n">
        <v>150.83704</v>
      </c>
      <c r="BT27" s="62" t="n">
        <v>162.5568</v>
      </c>
      <c r="BU27" s="62" t="n">
        <v>95.13632</v>
      </c>
      <c r="BV27" s="62" t="n">
        <v>104.33088</v>
      </c>
      <c r="BW27" s="62" t="n">
        <v>124.313</v>
      </c>
      <c r="BX27" s="62" t="n">
        <v>111.34244</v>
      </c>
      <c r="BY27" s="62" t="n">
        <v>166.8992</v>
      </c>
      <c r="BZ27" s="62" t="n">
        <v>158.41736</v>
      </c>
      <c r="CA27" s="62" t="n">
        <v>172.236733333333</v>
      </c>
      <c r="CB27" s="62" t="n">
        <v>172.236733333333</v>
      </c>
      <c r="CC27" s="62" t="n">
        <v>226.455766666667</v>
      </c>
      <c r="CD27" s="62" t="n">
        <v>143.975733333333</v>
      </c>
      <c r="CE27" s="62" t="n">
        <v>93.87372</v>
      </c>
      <c r="CF27" s="62" t="n">
        <v>153.1758</v>
      </c>
      <c r="CG27" s="62" t="n">
        <v>84.5234</v>
      </c>
      <c r="CH27" s="62" t="n">
        <v>112.12124</v>
      </c>
      <c r="CI27" s="62" t="n">
        <v>109.631833333333</v>
      </c>
      <c r="CJ27" s="62" t="n">
        <v>125.317966666667</v>
      </c>
      <c r="CK27" s="62" t="n">
        <v>226.455766666667</v>
      </c>
      <c r="CL27" s="62" t="n">
        <v>164.098666666667</v>
      </c>
      <c r="CM27" s="62" t="n">
        <v>120.3305</v>
      </c>
      <c r="CN27" s="62" t="n">
        <v>150.83704</v>
      </c>
      <c r="CO27" s="62" t="n">
        <v>113.43045</v>
      </c>
      <c r="CP27" s="62" t="n">
        <v>84.5234</v>
      </c>
      <c r="CQ27" s="62" t="n">
        <v>118.1475</v>
      </c>
      <c r="CR27" s="62" t="n">
        <v>124.313</v>
      </c>
      <c r="CS27" s="62" t="n">
        <v>153.1758</v>
      </c>
      <c r="CT27" s="62" t="n">
        <v>197.6146</v>
      </c>
      <c r="CU27" s="62" t="n">
        <v>138.6146</v>
      </c>
      <c r="CV27" s="62" t="n">
        <v>95.13632</v>
      </c>
      <c r="CW27" s="62" t="n">
        <v>173.650766666667</v>
      </c>
      <c r="CX27" s="62" t="n">
        <v>133.088266666667</v>
      </c>
      <c r="CY27" s="62" t="n">
        <v>211.570066666667</v>
      </c>
      <c r="CZ27" s="62" t="n">
        <v>124.313</v>
      </c>
      <c r="DA27" s="62" t="n">
        <v>124.313</v>
      </c>
      <c r="DB27" s="62" t="n">
        <v>124.313</v>
      </c>
      <c r="DC27" s="62" t="n">
        <v>150.83704</v>
      </c>
      <c r="DD27" s="62" t="n">
        <v>91.8158</v>
      </c>
      <c r="DE27" s="62" t="n">
        <v>103.44352</v>
      </c>
      <c r="DF27" s="62" t="n">
        <v>197.2724</v>
      </c>
      <c r="DG27" s="62" t="n">
        <v>197.6146</v>
      </c>
      <c r="DH27" s="62" t="n">
        <v>104.33088</v>
      </c>
      <c r="DI27" s="62" t="n">
        <v>117.018633333333</v>
      </c>
      <c r="DJ27" s="62" t="n">
        <v>103.44352</v>
      </c>
      <c r="DK27" s="62" t="n">
        <v>114.428533333333</v>
      </c>
      <c r="DL27" s="62" t="n">
        <v>303.86652</v>
      </c>
      <c r="DM27" s="62" t="n">
        <v>134.5436</v>
      </c>
      <c r="DN27" s="62" t="n">
        <v>95.13632</v>
      </c>
      <c r="DO27" s="62" t="n">
        <v>177.3304</v>
      </c>
      <c r="DP27" s="62" t="n">
        <v>91.8158</v>
      </c>
      <c r="DQ27" s="62" t="n">
        <v>128.651466666667</v>
      </c>
      <c r="DR27" s="62" t="n">
        <v>117.4926</v>
      </c>
      <c r="DS27" s="62" t="n">
        <v>112.8788</v>
      </c>
      <c r="DT27" s="62" t="n">
        <v>226.2355</v>
      </c>
      <c r="DU27" s="62" t="n">
        <v>153.1758</v>
      </c>
      <c r="DV27" s="62" t="n">
        <v>172.7166</v>
      </c>
      <c r="DW27" s="62" t="n">
        <v>125.317966666667</v>
      </c>
      <c r="DX27" s="62" t="n">
        <v>114.07768</v>
      </c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</row>
    <row r="28" s="39" customFormat="true" ht="12.75" hidden="false" customHeight="false" outlineLevel="0" collapsed="false">
      <c r="A28" s="61" t="n">
        <v>11.5</v>
      </c>
      <c r="B28" s="62" t="n">
        <v>172.2623</v>
      </c>
      <c r="C28" s="62" t="n">
        <v>128.7144</v>
      </c>
      <c r="D28" s="62" t="n">
        <v>148.2906</v>
      </c>
      <c r="E28" s="62" t="n">
        <v>172.2623</v>
      </c>
      <c r="F28" s="62" t="n">
        <v>226.71635</v>
      </c>
      <c r="G28" s="62" t="n">
        <v>118.28025</v>
      </c>
      <c r="H28" s="62" t="n">
        <v>131.2514</v>
      </c>
      <c r="I28" s="62" t="n">
        <v>212.4118</v>
      </c>
      <c r="J28" s="62" t="n">
        <v>116.5958</v>
      </c>
      <c r="K28" s="62" t="n">
        <v>84.5706</v>
      </c>
      <c r="L28" s="62" t="n">
        <v>212.4118</v>
      </c>
      <c r="M28" s="62" t="n">
        <v>94.1742266666667</v>
      </c>
      <c r="N28" s="62" t="n">
        <v>125.69655</v>
      </c>
      <c r="O28" s="62" t="n">
        <v>163.390666666667</v>
      </c>
      <c r="P28" s="62" t="n">
        <v>94.2938</v>
      </c>
      <c r="Q28" s="62" t="n">
        <v>125.69655</v>
      </c>
      <c r="R28" s="62" t="n">
        <v>130.5906</v>
      </c>
      <c r="S28" s="62" t="n">
        <v>187.02882</v>
      </c>
      <c r="T28" s="62" t="n">
        <v>129.977</v>
      </c>
      <c r="U28" s="62" t="n">
        <v>163.390666666667</v>
      </c>
      <c r="V28" s="62" t="n">
        <v>113.62515</v>
      </c>
      <c r="W28" s="62" t="n">
        <v>227.90815</v>
      </c>
      <c r="X28" s="62" t="n">
        <v>97.6804</v>
      </c>
      <c r="Y28" s="62" t="n">
        <v>118.02065</v>
      </c>
      <c r="Z28" s="62" t="n">
        <v>155.465</v>
      </c>
      <c r="AA28" s="62" t="n">
        <v>129.1038</v>
      </c>
      <c r="AB28" s="62" t="n">
        <v>211.2849</v>
      </c>
      <c r="AC28" s="62" t="n">
        <v>211.2849</v>
      </c>
      <c r="AD28" s="62" t="n">
        <v>137.9656</v>
      </c>
      <c r="AE28" s="62" t="n">
        <v>124.93368</v>
      </c>
      <c r="AF28" s="62" t="n">
        <v>169.44505</v>
      </c>
      <c r="AG28" s="62" t="n">
        <v>163.5244</v>
      </c>
      <c r="AH28" s="62" t="n">
        <v>84.5706</v>
      </c>
      <c r="AI28" s="62" t="n">
        <v>122.54595</v>
      </c>
      <c r="AJ28" s="62" t="n">
        <v>139.85065</v>
      </c>
      <c r="AK28" s="62" t="n">
        <v>125.5402</v>
      </c>
      <c r="AL28" s="62" t="n">
        <v>191.4786</v>
      </c>
      <c r="AM28" s="62" t="n">
        <v>163.390666666667</v>
      </c>
      <c r="AN28" s="62" t="n">
        <v>172.2623</v>
      </c>
      <c r="AO28" s="62" t="n">
        <v>117.23005</v>
      </c>
      <c r="AP28" s="62" t="n">
        <v>112.383986666667</v>
      </c>
      <c r="AQ28" s="62" t="n">
        <v>94.2938</v>
      </c>
      <c r="AR28" s="62" t="n">
        <v>211.2849</v>
      </c>
      <c r="AS28" s="62" t="n">
        <v>187.02882</v>
      </c>
      <c r="AT28" s="62" t="n">
        <v>94.2938</v>
      </c>
      <c r="AU28" s="62" t="n">
        <v>142.092453333333</v>
      </c>
      <c r="AV28" s="62" t="n">
        <v>133.79725</v>
      </c>
      <c r="AW28" s="62" t="n">
        <v>227.90815</v>
      </c>
      <c r="AX28" s="62" t="n">
        <v>133.79725</v>
      </c>
      <c r="AY28" s="62" t="n">
        <v>225.8048</v>
      </c>
      <c r="AZ28" s="62" t="n">
        <v>118.1475</v>
      </c>
      <c r="BA28" s="62" t="n">
        <v>149.83935</v>
      </c>
      <c r="BB28" s="62" t="n">
        <v>226.71635</v>
      </c>
      <c r="BC28" s="62" t="n">
        <v>109.68985</v>
      </c>
      <c r="BD28" s="62" t="n">
        <v>160.1142</v>
      </c>
      <c r="BE28" s="62" t="n">
        <v>104.92324</v>
      </c>
      <c r="BF28" s="62" t="n">
        <v>109.75416</v>
      </c>
      <c r="BG28" s="62" t="n">
        <v>118.28025</v>
      </c>
      <c r="BH28" s="62" t="n">
        <v>132.843613333333</v>
      </c>
      <c r="BI28" s="62" t="n">
        <v>197.95975</v>
      </c>
      <c r="BJ28" s="62" t="n">
        <v>197.95975</v>
      </c>
      <c r="BK28" s="62" t="n">
        <v>84.5706</v>
      </c>
      <c r="BL28" s="62" t="n">
        <v>142.0956</v>
      </c>
      <c r="BM28" s="62" t="n">
        <v>169.2828</v>
      </c>
      <c r="BN28" s="62" t="n">
        <v>163.390666666667</v>
      </c>
      <c r="BO28" s="62" t="n">
        <v>114.123306666667</v>
      </c>
      <c r="BP28" s="62" t="n">
        <v>104.015426666667</v>
      </c>
      <c r="BQ28" s="62" t="n">
        <v>104.015426666667</v>
      </c>
      <c r="BR28" s="62" t="n">
        <v>102.52076</v>
      </c>
      <c r="BS28" s="62" t="n">
        <v>151.343653333333</v>
      </c>
      <c r="BT28" s="62" t="n">
        <v>163.390666666667</v>
      </c>
      <c r="BU28" s="62" t="n">
        <v>95.4722266666666</v>
      </c>
      <c r="BV28" s="62" t="n">
        <v>104.92324</v>
      </c>
      <c r="BW28" s="62" t="n">
        <v>124.93368</v>
      </c>
      <c r="BX28" s="62" t="n">
        <v>112.124386666667</v>
      </c>
      <c r="BY28" s="62" t="n">
        <v>172.044</v>
      </c>
      <c r="BZ28" s="62" t="n">
        <v>159.137946666667</v>
      </c>
      <c r="CA28" s="62" t="n">
        <v>172.2623</v>
      </c>
      <c r="CB28" s="62" t="n">
        <v>172.2623</v>
      </c>
      <c r="CC28" s="62" t="n">
        <v>226.71635</v>
      </c>
      <c r="CD28" s="62" t="n">
        <v>144.7447</v>
      </c>
      <c r="CE28" s="62" t="n">
        <v>94.1742266666667</v>
      </c>
      <c r="CF28" s="62" t="n">
        <v>153.746133333333</v>
      </c>
      <c r="CG28" s="62" t="n">
        <v>84.5706</v>
      </c>
      <c r="CH28" s="62" t="n">
        <v>112.383986666667</v>
      </c>
      <c r="CI28" s="62" t="n">
        <v>109.68985</v>
      </c>
      <c r="CJ28" s="62" t="n">
        <v>125.69655</v>
      </c>
      <c r="CK28" s="62" t="n">
        <v>226.71635</v>
      </c>
      <c r="CL28" s="62" t="n">
        <v>165.2826</v>
      </c>
      <c r="CM28" s="62" t="n">
        <v>120.60485</v>
      </c>
      <c r="CN28" s="62" t="n">
        <v>151.343653333333</v>
      </c>
      <c r="CO28" s="62" t="n">
        <v>113.65878</v>
      </c>
      <c r="CP28" s="62" t="n">
        <v>84.5706</v>
      </c>
      <c r="CQ28" s="62" t="n">
        <v>118.28025</v>
      </c>
      <c r="CR28" s="62" t="n">
        <v>124.93368</v>
      </c>
      <c r="CS28" s="62" t="n">
        <v>153.746133333333</v>
      </c>
      <c r="CT28" s="62" t="n">
        <v>200.0926</v>
      </c>
      <c r="CU28" s="62" t="n">
        <v>142.0956</v>
      </c>
      <c r="CV28" s="62" t="n">
        <v>95.4722266666666</v>
      </c>
      <c r="CW28" s="62" t="n">
        <v>174.23585</v>
      </c>
      <c r="CX28" s="62" t="n">
        <v>133.635</v>
      </c>
      <c r="CY28" s="62" t="n">
        <v>212.4118</v>
      </c>
      <c r="CZ28" s="62" t="n">
        <v>124.93368</v>
      </c>
      <c r="DA28" s="62" t="n">
        <v>124.93368</v>
      </c>
      <c r="DB28" s="62" t="n">
        <v>124.93368</v>
      </c>
      <c r="DC28" s="62" t="n">
        <v>151.343653333333</v>
      </c>
      <c r="DD28" s="62" t="n">
        <v>94.2938</v>
      </c>
      <c r="DE28" s="62" t="n">
        <v>104.015426666667</v>
      </c>
      <c r="DF28" s="62" t="n">
        <v>203.0308</v>
      </c>
      <c r="DG28" s="62" t="n">
        <v>200.0926</v>
      </c>
      <c r="DH28" s="62" t="n">
        <v>104.92324</v>
      </c>
      <c r="DI28" s="62" t="n">
        <v>117.23005</v>
      </c>
      <c r="DJ28" s="62" t="n">
        <v>104.015426666667</v>
      </c>
      <c r="DK28" s="62" t="n">
        <v>114.5839</v>
      </c>
      <c r="DL28" s="62" t="n">
        <v>304.02936</v>
      </c>
      <c r="DM28" s="62" t="n">
        <v>139.535</v>
      </c>
      <c r="DN28" s="62" t="n">
        <v>95.4722266666666</v>
      </c>
      <c r="DO28" s="62" t="n">
        <v>183.0888</v>
      </c>
      <c r="DP28" s="62" t="n">
        <v>94.2938</v>
      </c>
      <c r="DQ28" s="62" t="n">
        <v>129.1038</v>
      </c>
      <c r="DR28" s="62" t="n">
        <v>121.481</v>
      </c>
      <c r="DS28" s="62" t="n">
        <v>116.5958</v>
      </c>
      <c r="DT28" s="62" t="n">
        <v>227.90815</v>
      </c>
      <c r="DU28" s="62" t="n">
        <v>153.746133333333</v>
      </c>
      <c r="DV28" s="62" t="n">
        <v>178.2036</v>
      </c>
      <c r="DW28" s="62" t="n">
        <v>125.69655</v>
      </c>
      <c r="DX28" s="62" t="n">
        <v>114.123306666667</v>
      </c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</row>
    <row r="29" s="39" customFormat="true" ht="12.75" hidden="false" customHeight="false" outlineLevel="0" collapsed="false">
      <c r="A29" s="61" t="n">
        <v>12</v>
      </c>
      <c r="B29" s="62" t="n">
        <v>172.287866666667</v>
      </c>
      <c r="C29" s="62" t="n">
        <v>131.452</v>
      </c>
      <c r="D29" s="62" t="n">
        <v>153.282</v>
      </c>
      <c r="E29" s="62" t="n">
        <v>172.287866666667</v>
      </c>
      <c r="F29" s="62" t="n">
        <v>226.976933333333</v>
      </c>
      <c r="G29" s="62" t="n">
        <v>118.413</v>
      </c>
      <c r="H29" s="62" t="n">
        <v>135.7826</v>
      </c>
      <c r="I29" s="62" t="n">
        <v>213.253533333333</v>
      </c>
      <c r="J29" s="62" t="n">
        <v>120.3128</v>
      </c>
      <c r="K29" s="62" t="n">
        <v>84.6178</v>
      </c>
      <c r="L29" s="62" t="n">
        <v>213.253533333333</v>
      </c>
      <c r="M29" s="62" t="n">
        <v>94.4747333333333</v>
      </c>
      <c r="N29" s="62" t="n">
        <v>126.075133333333</v>
      </c>
      <c r="O29" s="62" t="n">
        <v>164.224533333333</v>
      </c>
      <c r="P29" s="62" t="n">
        <v>96.7718</v>
      </c>
      <c r="Q29" s="62" t="n">
        <v>126.075133333333</v>
      </c>
      <c r="R29" s="62" t="n">
        <v>131.066533333333</v>
      </c>
      <c r="S29" s="62" t="n">
        <v>187.20169</v>
      </c>
      <c r="T29" s="62" t="n">
        <v>134.4374</v>
      </c>
      <c r="U29" s="62" t="n">
        <v>164.224533333333</v>
      </c>
      <c r="V29" s="62" t="n">
        <v>113.755933333333</v>
      </c>
      <c r="W29" s="62" t="n">
        <v>229.5808</v>
      </c>
      <c r="X29" s="62" t="n">
        <v>97.7315333333334</v>
      </c>
      <c r="Y29" s="62" t="n">
        <v>118.479866666667</v>
      </c>
      <c r="Z29" s="62" t="n">
        <v>161.3414</v>
      </c>
      <c r="AA29" s="62" t="n">
        <v>129.556133333333</v>
      </c>
      <c r="AB29" s="62" t="n">
        <v>213.406933333333</v>
      </c>
      <c r="AC29" s="62" t="n">
        <v>213.406933333333</v>
      </c>
      <c r="AD29" s="62" t="n">
        <v>138.598866666667</v>
      </c>
      <c r="AE29" s="62" t="n">
        <v>125.55436</v>
      </c>
      <c r="AF29" s="62" t="n">
        <v>170.718466666667</v>
      </c>
      <c r="AG29" s="62" t="n">
        <v>164.02</v>
      </c>
      <c r="AH29" s="62" t="n">
        <v>84.6178</v>
      </c>
      <c r="AI29" s="62" t="n">
        <v>122.7672</v>
      </c>
      <c r="AJ29" s="62" t="n">
        <v>140.522266666667</v>
      </c>
      <c r="AK29" s="62" t="n">
        <v>129.092</v>
      </c>
      <c r="AL29" s="62" t="n">
        <v>191.8916</v>
      </c>
      <c r="AM29" s="62" t="n">
        <v>164.224533333333</v>
      </c>
      <c r="AN29" s="62" t="n">
        <v>172.287866666667</v>
      </c>
      <c r="AO29" s="62" t="n">
        <v>117.441466666667</v>
      </c>
      <c r="AP29" s="62" t="n">
        <v>112.646733333333</v>
      </c>
      <c r="AQ29" s="62" t="n">
        <v>96.7718</v>
      </c>
      <c r="AR29" s="62" t="n">
        <v>213.406933333333</v>
      </c>
      <c r="AS29" s="62" t="n">
        <v>187.20169</v>
      </c>
      <c r="AT29" s="62" t="n">
        <v>96.7718</v>
      </c>
      <c r="AU29" s="62" t="n">
        <v>142.351266666667</v>
      </c>
      <c r="AV29" s="62" t="n">
        <v>133.957533333333</v>
      </c>
      <c r="AW29" s="62" t="n">
        <v>229.5808</v>
      </c>
      <c r="AX29" s="62" t="n">
        <v>133.957533333333</v>
      </c>
      <c r="AY29" s="62" t="n">
        <v>226.921866666667</v>
      </c>
      <c r="AZ29" s="62" t="n">
        <v>118.53395</v>
      </c>
      <c r="BA29" s="62" t="n">
        <v>150.713533333333</v>
      </c>
      <c r="BB29" s="62" t="n">
        <v>226.976933333333</v>
      </c>
      <c r="BC29" s="62" t="n">
        <v>109.747866666667</v>
      </c>
      <c r="BD29" s="62" t="n">
        <v>160.9284</v>
      </c>
      <c r="BE29" s="62" t="n">
        <v>105.5156</v>
      </c>
      <c r="BF29" s="62" t="n">
        <v>109.85092</v>
      </c>
      <c r="BG29" s="62" t="n">
        <v>118.413</v>
      </c>
      <c r="BH29" s="62" t="n">
        <v>133.123666666667</v>
      </c>
      <c r="BI29" s="62" t="n">
        <v>198.3108</v>
      </c>
      <c r="BJ29" s="62" t="n">
        <v>198.3108</v>
      </c>
      <c r="BK29" s="62" t="n">
        <v>84.6178</v>
      </c>
      <c r="BL29" s="62" t="n">
        <v>145.5766</v>
      </c>
      <c r="BM29" s="62" t="n">
        <v>174.2742</v>
      </c>
      <c r="BN29" s="62" t="n">
        <v>164.224533333333</v>
      </c>
      <c r="BO29" s="62" t="n">
        <v>114.168933333333</v>
      </c>
      <c r="BP29" s="62" t="n">
        <v>104.587333333333</v>
      </c>
      <c r="BQ29" s="62" t="n">
        <v>104.587333333333</v>
      </c>
      <c r="BR29" s="62" t="n">
        <v>103.0494</v>
      </c>
      <c r="BS29" s="62" t="n">
        <v>151.850266666667</v>
      </c>
      <c r="BT29" s="62" t="n">
        <v>164.224533333333</v>
      </c>
      <c r="BU29" s="62" t="n">
        <v>95.8081333333333</v>
      </c>
      <c r="BV29" s="62" t="n">
        <v>105.5156</v>
      </c>
      <c r="BW29" s="62" t="n">
        <v>125.55436</v>
      </c>
      <c r="BX29" s="62" t="n">
        <v>112.906333333333</v>
      </c>
      <c r="BY29" s="62" t="n">
        <v>177.1888</v>
      </c>
      <c r="BZ29" s="62" t="n">
        <v>159.858533333333</v>
      </c>
      <c r="CA29" s="62" t="n">
        <v>172.287866666667</v>
      </c>
      <c r="CB29" s="62" t="n">
        <v>172.287866666667</v>
      </c>
      <c r="CC29" s="62" t="n">
        <v>226.976933333333</v>
      </c>
      <c r="CD29" s="62" t="n">
        <v>145.513666666667</v>
      </c>
      <c r="CE29" s="62" t="n">
        <v>94.4747333333333</v>
      </c>
      <c r="CF29" s="62" t="n">
        <v>154.316466666667</v>
      </c>
      <c r="CG29" s="62" t="n">
        <v>84.6178</v>
      </c>
      <c r="CH29" s="62" t="n">
        <v>112.646733333333</v>
      </c>
      <c r="CI29" s="62" t="n">
        <v>109.747866666667</v>
      </c>
      <c r="CJ29" s="62" t="n">
        <v>126.075133333333</v>
      </c>
      <c r="CK29" s="62" t="n">
        <v>226.976933333333</v>
      </c>
      <c r="CL29" s="62" t="n">
        <v>166.466533333333</v>
      </c>
      <c r="CM29" s="62" t="n">
        <v>120.8792</v>
      </c>
      <c r="CN29" s="62" t="n">
        <v>151.850266666667</v>
      </c>
      <c r="CO29" s="62" t="n">
        <v>113.88711</v>
      </c>
      <c r="CP29" s="62" t="n">
        <v>84.6178</v>
      </c>
      <c r="CQ29" s="62" t="n">
        <v>118.413</v>
      </c>
      <c r="CR29" s="62" t="n">
        <v>125.55436</v>
      </c>
      <c r="CS29" s="62" t="n">
        <v>154.316466666667</v>
      </c>
      <c r="CT29" s="62" t="n">
        <v>202.5706</v>
      </c>
      <c r="CU29" s="62" t="n">
        <v>145.5766</v>
      </c>
      <c r="CV29" s="62" t="n">
        <v>95.8081333333333</v>
      </c>
      <c r="CW29" s="62" t="n">
        <v>174.820933333333</v>
      </c>
      <c r="CX29" s="62" t="n">
        <v>134.181733333333</v>
      </c>
      <c r="CY29" s="62" t="n">
        <v>213.253533333333</v>
      </c>
      <c r="CZ29" s="62" t="n">
        <v>125.55436</v>
      </c>
      <c r="DA29" s="62" t="n">
        <v>125.55436</v>
      </c>
      <c r="DB29" s="62" t="n">
        <v>125.55436</v>
      </c>
      <c r="DC29" s="62" t="n">
        <v>151.850266666667</v>
      </c>
      <c r="DD29" s="62" t="n">
        <v>96.7718</v>
      </c>
      <c r="DE29" s="62" t="n">
        <v>104.587333333333</v>
      </c>
      <c r="DF29" s="62" t="n">
        <v>208.7892</v>
      </c>
      <c r="DG29" s="62" t="n">
        <v>202.5706</v>
      </c>
      <c r="DH29" s="62" t="n">
        <v>105.5156</v>
      </c>
      <c r="DI29" s="62" t="n">
        <v>117.441466666667</v>
      </c>
      <c r="DJ29" s="62" t="n">
        <v>104.587333333333</v>
      </c>
      <c r="DK29" s="62" t="n">
        <v>114.739266666667</v>
      </c>
      <c r="DL29" s="62" t="n">
        <v>304.1922</v>
      </c>
      <c r="DM29" s="62" t="n">
        <v>144.5264</v>
      </c>
      <c r="DN29" s="62" t="n">
        <v>95.8081333333333</v>
      </c>
      <c r="DO29" s="62" t="n">
        <v>188.8472</v>
      </c>
      <c r="DP29" s="62" t="n">
        <v>96.7718</v>
      </c>
      <c r="DQ29" s="62" t="n">
        <v>129.556133333333</v>
      </c>
      <c r="DR29" s="62" t="n">
        <v>125.4694</v>
      </c>
      <c r="DS29" s="62" t="n">
        <v>120.3128</v>
      </c>
      <c r="DT29" s="62" t="n">
        <v>229.5808</v>
      </c>
      <c r="DU29" s="62" t="n">
        <v>154.316466666667</v>
      </c>
      <c r="DV29" s="62" t="n">
        <v>183.6906</v>
      </c>
      <c r="DW29" s="62" t="n">
        <v>126.075133333333</v>
      </c>
      <c r="DX29" s="62" t="n">
        <v>114.168933333333</v>
      </c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</row>
    <row r="30" s="36" customFormat="true" ht="12.75" hidden="false" customHeight="false" outlineLevel="0" collapsed="false">
      <c r="A30" s="63" t="n">
        <v>12.5</v>
      </c>
      <c r="B30" s="64" t="n">
        <v>172.313433333333</v>
      </c>
      <c r="C30" s="64" t="n">
        <v>134.1896</v>
      </c>
      <c r="D30" s="64" t="n">
        <v>158.2734</v>
      </c>
      <c r="E30" s="64" t="n">
        <v>172.313433333333</v>
      </c>
      <c r="F30" s="64" t="n">
        <v>227.237516666667</v>
      </c>
      <c r="G30" s="64" t="n">
        <v>118.54575</v>
      </c>
      <c r="H30" s="64" t="n">
        <v>140.3138</v>
      </c>
      <c r="I30" s="64" t="n">
        <v>214.095266666667</v>
      </c>
      <c r="J30" s="64" t="n">
        <v>124.0298</v>
      </c>
      <c r="K30" s="64" t="n">
        <v>84.665</v>
      </c>
      <c r="L30" s="64" t="n">
        <v>214.095266666667</v>
      </c>
      <c r="M30" s="64" t="n">
        <v>94.77524</v>
      </c>
      <c r="N30" s="64" t="n">
        <v>126.453716666667</v>
      </c>
      <c r="O30" s="64" t="n">
        <v>165.0584</v>
      </c>
      <c r="P30" s="64" t="n">
        <v>99.2498</v>
      </c>
      <c r="Q30" s="64" t="n">
        <v>126.453716666667</v>
      </c>
      <c r="R30" s="64" t="n">
        <v>131.542466666667</v>
      </c>
      <c r="S30" s="64" t="n">
        <v>187.37456</v>
      </c>
      <c r="T30" s="64" t="n">
        <v>138.8978</v>
      </c>
      <c r="U30" s="64" t="n">
        <v>165.0584</v>
      </c>
      <c r="V30" s="64" t="n">
        <v>113.886716666667</v>
      </c>
      <c r="W30" s="64" t="n">
        <v>231.25345</v>
      </c>
      <c r="X30" s="64" t="n">
        <v>97.7826666666667</v>
      </c>
      <c r="Y30" s="64" t="n">
        <v>118.939083333333</v>
      </c>
      <c r="Z30" s="64" t="n">
        <v>167.2178</v>
      </c>
      <c r="AA30" s="64" t="n">
        <v>130.008466666667</v>
      </c>
      <c r="AB30" s="64" t="n">
        <v>215.528966666667</v>
      </c>
      <c r="AC30" s="64" t="n">
        <v>215.528966666667</v>
      </c>
      <c r="AD30" s="64" t="n">
        <v>139.232133333333</v>
      </c>
      <c r="AE30" s="64" t="n">
        <v>126.17504</v>
      </c>
      <c r="AF30" s="64" t="n">
        <v>171.991883333333</v>
      </c>
      <c r="AG30" s="64" t="n">
        <v>164.5156</v>
      </c>
      <c r="AH30" s="64" t="n">
        <v>84.665</v>
      </c>
      <c r="AI30" s="64" t="n">
        <v>122.98845</v>
      </c>
      <c r="AJ30" s="64" t="n">
        <v>141.193883333333</v>
      </c>
      <c r="AK30" s="64" t="n">
        <v>132.6438</v>
      </c>
      <c r="AL30" s="64" t="n">
        <v>192.3046</v>
      </c>
      <c r="AM30" s="64" t="n">
        <v>165.0584</v>
      </c>
      <c r="AN30" s="64" t="n">
        <v>172.313433333333</v>
      </c>
      <c r="AO30" s="64" t="n">
        <v>117.652883333333</v>
      </c>
      <c r="AP30" s="64" t="n">
        <v>112.90948</v>
      </c>
      <c r="AQ30" s="64" t="n">
        <v>99.2498</v>
      </c>
      <c r="AR30" s="64" t="n">
        <v>215.528966666667</v>
      </c>
      <c r="AS30" s="64" t="n">
        <v>187.37456</v>
      </c>
      <c r="AT30" s="64" t="n">
        <v>99.2498</v>
      </c>
      <c r="AU30" s="64" t="n">
        <v>142.61008</v>
      </c>
      <c r="AV30" s="64" t="n">
        <v>134.117816666667</v>
      </c>
      <c r="AW30" s="64" t="n">
        <v>231.25345</v>
      </c>
      <c r="AX30" s="64" t="n">
        <v>134.117816666667</v>
      </c>
      <c r="AY30" s="64" t="n">
        <v>228.038933333333</v>
      </c>
      <c r="AZ30" s="64" t="n">
        <v>118.9204</v>
      </c>
      <c r="BA30" s="64" t="n">
        <v>151.587716666667</v>
      </c>
      <c r="BB30" s="64" t="n">
        <v>227.237516666667</v>
      </c>
      <c r="BC30" s="64" t="n">
        <v>109.805883333333</v>
      </c>
      <c r="BD30" s="64" t="n">
        <v>161.7426</v>
      </c>
      <c r="BE30" s="64" t="n">
        <v>106.10796</v>
      </c>
      <c r="BF30" s="64" t="n">
        <v>109.94768</v>
      </c>
      <c r="BG30" s="64" t="n">
        <v>118.54575</v>
      </c>
      <c r="BH30" s="64" t="n">
        <v>133.40372</v>
      </c>
      <c r="BI30" s="64" t="n">
        <v>198.66185</v>
      </c>
      <c r="BJ30" s="64" t="n">
        <v>198.66185</v>
      </c>
      <c r="BK30" s="64" t="n">
        <v>84.665</v>
      </c>
      <c r="BL30" s="64" t="n">
        <v>149.0576</v>
      </c>
      <c r="BM30" s="64" t="n">
        <v>179.2656</v>
      </c>
      <c r="BN30" s="64" t="n">
        <v>165.0584</v>
      </c>
      <c r="BO30" s="64" t="n">
        <v>114.21456</v>
      </c>
      <c r="BP30" s="64" t="n">
        <v>105.15924</v>
      </c>
      <c r="BQ30" s="64" t="n">
        <v>105.15924</v>
      </c>
      <c r="BR30" s="64" t="n">
        <v>103.57804</v>
      </c>
      <c r="BS30" s="64" t="n">
        <v>152.35688</v>
      </c>
      <c r="BT30" s="64" t="n">
        <v>165.0584</v>
      </c>
      <c r="BU30" s="64" t="n">
        <v>96.14404</v>
      </c>
      <c r="BV30" s="64" t="n">
        <v>106.10796</v>
      </c>
      <c r="BW30" s="64" t="n">
        <v>126.17504</v>
      </c>
      <c r="BX30" s="64" t="n">
        <v>113.68828</v>
      </c>
      <c r="BY30" s="64" t="n">
        <v>182.3336</v>
      </c>
      <c r="BZ30" s="64" t="n">
        <v>160.57912</v>
      </c>
      <c r="CA30" s="64" t="n">
        <v>172.313433333333</v>
      </c>
      <c r="CB30" s="64" t="n">
        <v>172.313433333333</v>
      </c>
      <c r="CC30" s="64" t="n">
        <v>227.237516666667</v>
      </c>
      <c r="CD30" s="64" t="n">
        <v>146.282633333333</v>
      </c>
      <c r="CE30" s="64" t="n">
        <v>94.77524</v>
      </c>
      <c r="CF30" s="64" t="n">
        <v>154.8868</v>
      </c>
      <c r="CG30" s="64" t="n">
        <v>84.665</v>
      </c>
      <c r="CH30" s="64" t="n">
        <v>112.90948</v>
      </c>
      <c r="CI30" s="64" t="n">
        <v>109.805883333333</v>
      </c>
      <c r="CJ30" s="64" t="n">
        <v>126.453716666667</v>
      </c>
      <c r="CK30" s="64" t="n">
        <v>227.237516666667</v>
      </c>
      <c r="CL30" s="64" t="n">
        <v>167.650466666667</v>
      </c>
      <c r="CM30" s="64" t="n">
        <v>121.15355</v>
      </c>
      <c r="CN30" s="64" t="n">
        <v>152.35688</v>
      </c>
      <c r="CO30" s="64" t="n">
        <v>114.11544</v>
      </c>
      <c r="CP30" s="64" t="n">
        <v>84.665</v>
      </c>
      <c r="CQ30" s="64" t="n">
        <v>118.54575</v>
      </c>
      <c r="CR30" s="64" t="n">
        <v>126.17504</v>
      </c>
      <c r="CS30" s="64" t="n">
        <v>154.8868</v>
      </c>
      <c r="CT30" s="64" t="n">
        <v>205.0486</v>
      </c>
      <c r="CU30" s="64" t="n">
        <v>149.0576</v>
      </c>
      <c r="CV30" s="64" t="n">
        <v>96.14404</v>
      </c>
      <c r="CW30" s="64" t="n">
        <v>175.406016666667</v>
      </c>
      <c r="CX30" s="64" t="n">
        <v>134.728466666667</v>
      </c>
      <c r="CY30" s="64" t="n">
        <v>214.095266666667</v>
      </c>
      <c r="CZ30" s="64" t="n">
        <v>126.17504</v>
      </c>
      <c r="DA30" s="64" t="n">
        <v>126.17504</v>
      </c>
      <c r="DB30" s="64" t="n">
        <v>126.17504</v>
      </c>
      <c r="DC30" s="64" t="n">
        <v>152.35688</v>
      </c>
      <c r="DD30" s="64" t="n">
        <v>99.2498</v>
      </c>
      <c r="DE30" s="64" t="n">
        <v>105.15924</v>
      </c>
      <c r="DF30" s="64" t="n">
        <v>214.5476</v>
      </c>
      <c r="DG30" s="64" t="n">
        <v>205.0486</v>
      </c>
      <c r="DH30" s="64" t="n">
        <v>106.10796</v>
      </c>
      <c r="DI30" s="64" t="n">
        <v>117.652883333333</v>
      </c>
      <c r="DJ30" s="64" t="n">
        <v>105.15924</v>
      </c>
      <c r="DK30" s="64" t="n">
        <v>114.894633333333</v>
      </c>
      <c r="DL30" s="64" t="n">
        <v>304.35504</v>
      </c>
      <c r="DM30" s="64" t="n">
        <v>149.5178</v>
      </c>
      <c r="DN30" s="64" t="n">
        <v>96.14404</v>
      </c>
      <c r="DO30" s="64" t="n">
        <v>194.6056</v>
      </c>
      <c r="DP30" s="64" t="n">
        <v>99.2498</v>
      </c>
      <c r="DQ30" s="64" t="n">
        <v>130.008466666667</v>
      </c>
      <c r="DR30" s="64" t="n">
        <v>129.4578</v>
      </c>
      <c r="DS30" s="64" t="n">
        <v>124.0298</v>
      </c>
      <c r="DT30" s="64" t="n">
        <v>231.25345</v>
      </c>
      <c r="DU30" s="64" t="n">
        <v>154.8868</v>
      </c>
      <c r="DV30" s="64" t="n">
        <v>189.1776</v>
      </c>
      <c r="DW30" s="64" t="n">
        <v>126.453716666667</v>
      </c>
      <c r="DX30" s="64" t="n">
        <v>114.21456</v>
      </c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</row>
    <row r="31" s="39" customFormat="true" ht="12.75" hidden="false" customHeight="false" outlineLevel="0" collapsed="false">
      <c r="A31" s="61" t="n">
        <v>13</v>
      </c>
      <c r="B31" s="62" t="n">
        <v>172.339</v>
      </c>
      <c r="C31" s="62" t="n">
        <v>136.9272</v>
      </c>
      <c r="D31" s="62" t="n">
        <v>163.2648</v>
      </c>
      <c r="E31" s="62" t="n">
        <v>172.339</v>
      </c>
      <c r="F31" s="62" t="n">
        <v>227.4981</v>
      </c>
      <c r="G31" s="62" t="n">
        <v>118.6785</v>
      </c>
      <c r="H31" s="62" t="n">
        <v>144.845</v>
      </c>
      <c r="I31" s="62" t="n">
        <v>214.937</v>
      </c>
      <c r="J31" s="62" t="n">
        <v>127.7468</v>
      </c>
      <c r="K31" s="62" t="n">
        <v>84.7122</v>
      </c>
      <c r="L31" s="62" t="n">
        <v>214.937</v>
      </c>
      <c r="M31" s="62" t="n">
        <v>95.0757466666667</v>
      </c>
      <c r="N31" s="62" t="n">
        <v>126.8323</v>
      </c>
      <c r="O31" s="62" t="n">
        <v>165.892266666667</v>
      </c>
      <c r="P31" s="62" t="n">
        <v>101.7278</v>
      </c>
      <c r="Q31" s="62" t="n">
        <v>126.8323</v>
      </c>
      <c r="R31" s="62" t="n">
        <v>132.0184</v>
      </c>
      <c r="S31" s="62" t="n">
        <v>187.54743</v>
      </c>
      <c r="T31" s="62" t="n">
        <v>143.3582</v>
      </c>
      <c r="U31" s="62" t="n">
        <v>165.892266666667</v>
      </c>
      <c r="V31" s="62" t="n">
        <v>114.0175</v>
      </c>
      <c r="W31" s="62" t="n">
        <v>232.9261</v>
      </c>
      <c r="X31" s="62" t="n">
        <v>97.8338</v>
      </c>
      <c r="Y31" s="62" t="n">
        <v>119.3983</v>
      </c>
      <c r="Z31" s="62" t="n">
        <v>173.0942</v>
      </c>
      <c r="AA31" s="62" t="n">
        <v>130.4608</v>
      </c>
      <c r="AB31" s="62" t="n">
        <v>217.651</v>
      </c>
      <c r="AC31" s="62" t="n">
        <v>217.651</v>
      </c>
      <c r="AD31" s="62" t="n">
        <v>139.8654</v>
      </c>
      <c r="AE31" s="62" t="n">
        <v>126.79572</v>
      </c>
      <c r="AF31" s="62" t="n">
        <v>173.2653</v>
      </c>
      <c r="AG31" s="62" t="n">
        <v>165.0112</v>
      </c>
      <c r="AH31" s="62" t="n">
        <v>84.7122</v>
      </c>
      <c r="AI31" s="62" t="n">
        <v>123.2097</v>
      </c>
      <c r="AJ31" s="62" t="n">
        <v>141.8655</v>
      </c>
      <c r="AK31" s="62" t="n">
        <v>136.1956</v>
      </c>
      <c r="AL31" s="62" t="n">
        <v>192.7176</v>
      </c>
      <c r="AM31" s="62" t="n">
        <v>165.892266666667</v>
      </c>
      <c r="AN31" s="62" t="n">
        <v>172.339</v>
      </c>
      <c r="AO31" s="62" t="n">
        <v>117.8643</v>
      </c>
      <c r="AP31" s="62" t="n">
        <v>113.172226666667</v>
      </c>
      <c r="AQ31" s="62" t="n">
        <v>101.7278</v>
      </c>
      <c r="AR31" s="62" t="n">
        <v>217.651</v>
      </c>
      <c r="AS31" s="62" t="n">
        <v>187.54743</v>
      </c>
      <c r="AT31" s="62" t="n">
        <v>101.7278</v>
      </c>
      <c r="AU31" s="62" t="n">
        <v>142.868893333333</v>
      </c>
      <c r="AV31" s="62" t="n">
        <v>134.2781</v>
      </c>
      <c r="AW31" s="62" t="n">
        <v>232.9261</v>
      </c>
      <c r="AX31" s="62" t="n">
        <v>134.2781</v>
      </c>
      <c r="AY31" s="62" t="n">
        <v>229.156</v>
      </c>
      <c r="AZ31" s="62" t="n">
        <v>119.30685</v>
      </c>
      <c r="BA31" s="62" t="n">
        <v>152.4619</v>
      </c>
      <c r="BB31" s="62" t="n">
        <v>227.4981</v>
      </c>
      <c r="BC31" s="62" t="n">
        <v>109.8639</v>
      </c>
      <c r="BD31" s="62" t="n">
        <v>162.5568</v>
      </c>
      <c r="BE31" s="62" t="n">
        <v>106.70032</v>
      </c>
      <c r="BF31" s="62" t="n">
        <v>110.04444</v>
      </c>
      <c r="BG31" s="62" t="n">
        <v>118.6785</v>
      </c>
      <c r="BH31" s="62" t="n">
        <v>133.683773333333</v>
      </c>
      <c r="BI31" s="62" t="n">
        <v>199.0129</v>
      </c>
      <c r="BJ31" s="62" t="n">
        <v>199.0129</v>
      </c>
      <c r="BK31" s="62" t="n">
        <v>84.7122</v>
      </c>
      <c r="BL31" s="62" t="n">
        <v>152.5386</v>
      </c>
      <c r="BM31" s="62" t="n">
        <v>184.257</v>
      </c>
      <c r="BN31" s="62" t="n">
        <v>165.892266666667</v>
      </c>
      <c r="BO31" s="62" t="n">
        <v>114.260186666667</v>
      </c>
      <c r="BP31" s="62" t="n">
        <v>105.731146666667</v>
      </c>
      <c r="BQ31" s="62" t="n">
        <v>105.731146666667</v>
      </c>
      <c r="BR31" s="62" t="n">
        <v>104.10668</v>
      </c>
      <c r="BS31" s="62" t="n">
        <v>152.863493333333</v>
      </c>
      <c r="BT31" s="62" t="n">
        <v>165.892266666667</v>
      </c>
      <c r="BU31" s="62" t="n">
        <v>96.4799466666666</v>
      </c>
      <c r="BV31" s="62" t="n">
        <v>106.70032</v>
      </c>
      <c r="BW31" s="62" t="n">
        <v>126.79572</v>
      </c>
      <c r="BX31" s="62" t="n">
        <v>114.470226666667</v>
      </c>
      <c r="BY31" s="62" t="n">
        <v>187.4784</v>
      </c>
      <c r="BZ31" s="62" t="n">
        <v>161.299706666667</v>
      </c>
      <c r="CA31" s="62" t="n">
        <v>172.339</v>
      </c>
      <c r="CB31" s="62" t="n">
        <v>172.339</v>
      </c>
      <c r="CC31" s="62" t="n">
        <v>227.4981</v>
      </c>
      <c r="CD31" s="62" t="n">
        <v>147.0516</v>
      </c>
      <c r="CE31" s="62" t="n">
        <v>95.0757466666667</v>
      </c>
      <c r="CF31" s="62" t="n">
        <v>155.457133333333</v>
      </c>
      <c r="CG31" s="62" t="n">
        <v>84.7122</v>
      </c>
      <c r="CH31" s="62" t="n">
        <v>113.172226666667</v>
      </c>
      <c r="CI31" s="62" t="n">
        <v>109.8639</v>
      </c>
      <c r="CJ31" s="62" t="n">
        <v>126.8323</v>
      </c>
      <c r="CK31" s="62" t="n">
        <v>227.4981</v>
      </c>
      <c r="CL31" s="62" t="n">
        <v>168.8344</v>
      </c>
      <c r="CM31" s="62" t="n">
        <v>121.4279</v>
      </c>
      <c r="CN31" s="62" t="n">
        <v>152.863493333333</v>
      </c>
      <c r="CO31" s="62" t="n">
        <v>114.34377</v>
      </c>
      <c r="CP31" s="62" t="n">
        <v>84.7122</v>
      </c>
      <c r="CQ31" s="62" t="n">
        <v>118.6785</v>
      </c>
      <c r="CR31" s="62" t="n">
        <v>126.79572</v>
      </c>
      <c r="CS31" s="62" t="n">
        <v>155.457133333333</v>
      </c>
      <c r="CT31" s="62" t="n">
        <v>207.5266</v>
      </c>
      <c r="CU31" s="62" t="n">
        <v>152.5386</v>
      </c>
      <c r="CV31" s="62" t="n">
        <v>96.4799466666666</v>
      </c>
      <c r="CW31" s="62" t="n">
        <v>175.9911</v>
      </c>
      <c r="CX31" s="62" t="n">
        <v>135.2752</v>
      </c>
      <c r="CY31" s="62" t="n">
        <v>214.937</v>
      </c>
      <c r="CZ31" s="62" t="n">
        <v>126.79572</v>
      </c>
      <c r="DA31" s="62" t="n">
        <v>126.79572</v>
      </c>
      <c r="DB31" s="62" t="n">
        <v>126.79572</v>
      </c>
      <c r="DC31" s="62" t="n">
        <v>152.863493333333</v>
      </c>
      <c r="DD31" s="62" t="n">
        <v>101.7278</v>
      </c>
      <c r="DE31" s="62" t="n">
        <v>105.731146666667</v>
      </c>
      <c r="DF31" s="62" t="n">
        <v>220.306</v>
      </c>
      <c r="DG31" s="62" t="n">
        <v>207.5266</v>
      </c>
      <c r="DH31" s="62" t="n">
        <v>106.70032</v>
      </c>
      <c r="DI31" s="62" t="n">
        <v>117.8643</v>
      </c>
      <c r="DJ31" s="62" t="n">
        <v>105.731146666667</v>
      </c>
      <c r="DK31" s="62" t="n">
        <v>115.05</v>
      </c>
      <c r="DL31" s="62" t="n">
        <v>304.51788</v>
      </c>
      <c r="DM31" s="62" t="n">
        <v>154.5092</v>
      </c>
      <c r="DN31" s="62" t="n">
        <v>96.4799466666666</v>
      </c>
      <c r="DO31" s="62" t="n">
        <v>200.364</v>
      </c>
      <c r="DP31" s="62" t="n">
        <v>101.7278</v>
      </c>
      <c r="DQ31" s="62" t="n">
        <v>130.4608</v>
      </c>
      <c r="DR31" s="62" t="n">
        <v>133.4462</v>
      </c>
      <c r="DS31" s="62" t="n">
        <v>127.7468</v>
      </c>
      <c r="DT31" s="62" t="n">
        <v>232.9261</v>
      </c>
      <c r="DU31" s="62" t="n">
        <v>155.457133333333</v>
      </c>
      <c r="DV31" s="62" t="n">
        <v>194.6646</v>
      </c>
      <c r="DW31" s="62" t="n">
        <v>126.8323</v>
      </c>
      <c r="DX31" s="62" t="n">
        <v>114.260186666667</v>
      </c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</row>
    <row r="32" s="39" customFormat="true" ht="12.75" hidden="false" customHeight="false" outlineLevel="0" collapsed="false">
      <c r="A32" s="61" t="n">
        <v>13.5</v>
      </c>
      <c r="B32" s="62" t="n">
        <v>172.364566666667</v>
      </c>
      <c r="C32" s="62" t="n">
        <v>139.6648</v>
      </c>
      <c r="D32" s="62" t="n">
        <v>168.2562</v>
      </c>
      <c r="E32" s="62" t="n">
        <v>172.364566666667</v>
      </c>
      <c r="F32" s="62" t="n">
        <v>227.758683333333</v>
      </c>
      <c r="G32" s="62" t="n">
        <v>118.81125</v>
      </c>
      <c r="H32" s="62" t="n">
        <v>149.3762</v>
      </c>
      <c r="I32" s="62" t="n">
        <v>215.778733333333</v>
      </c>
      <c r="J32" s="62" t="n">
        <v>131.4638</v>
      </c>
      <c r="K32" s="62" t="n">
        <v>84.7594</v>
      </c>
      <c r="L32" s="62" t="n">
        <v>215.778733333333</v>
      </c>
      <c r="M32" s="62" t="n">
        <v>95.3762533333333</v>
      </c>
      <c r="N32" s="62" t="n">
        <v>127.210883333333</v>
      </c>
      <c r="O32" s="62" t="n">
        <v>166.726133333333</v>
      </c>
      <c r="P32" s="62" t="n">
        <v>104.2058</v>
      </c>
      <c r="Q32" s="62" t="n">
        <v>127.210883333333</v>
      </c>
      <c r="R32" s="62" t="n">
        <v>132.494333333333</v>
      </c>
      <c r="S32" s="62" t="n">
        <v>187.7203</v>
      </c>
      <c r="T32" s="62" t="n">
        <v>147.8186</v>
      </c>
      <c r="U32" s="62" t="n">
        <v>166.726133333333</v>
      </c>
      <c r="V32" s="62" t="n">
        <v>114.148283333333</v>
      </c>
      <c r="W32" s="62" t="n">
        <v>234.59875</v>
      </c>
      <c r="X32" s="62" t="n">
        <v>97.8849333333334</v>
      </c>
      <c r="Y32" s="62" t="n">
        <v>119.857516666667</v>
      </c>
      <c r="Z32" s="62" t="n">
        <v>178.9706</v>
      </c>
      <c r="AA32" s="62" t="n">
        <v>130.913133333333</v>
      </c>
      <c r="AB32" s="62" t="n">
        <v>219.773033333333</v>
      </c>
      <c r="AC32" s="62" t="n">
        <v>219.773033333333</v>
      </c>
      <c r="AD32" s="62" t="n">
        <v>140.498666666667</v>
      </c>
      <c r="AE32" s="62" t="n">
        <v>127.4164</v>
      </c>
      <c r="AF32" s="62" t="n">
        <v>174.538716666667</v>
      </c>
      <c r="AG32" s="62" t="n">
        <v>165.5068</v>
      </c>
      <c r="AH32" s="62" t="n">
        <v>84.7594</v>
      </c>
      <c r="AI32" s="62" t="n">
        <v>123.43095</v>
      </c>
      <c r="AJ32" s="62" t="n">
        <v>142.537116666667</v>
      </c>
      <c r="AK32" s="62" t="n">
        <v>139.7474</v>
      </c>
      <c r="AL32" s="62" t="n">
        <v>193.1306</v>
      </c>
      <c r="AM32" s="62" t="n">
        <v>166.726133333333</v>
      </c>
      <c r="AN32" s="62" t="n">
        <v>172.364566666667</v>
      </c>
      <c r="AO32" s="62" t="n">
        <v>118.075716666667</v>
      </c>
      <c r="AP32" s="62" t="n">
        <v>113.434973333333</v>
      </c>
      <c r="AQ32" s="62" t="n">
        <v>104.2058</v>
      </c>
      <c r="AR32" s="62" t="n">
        <v>219.773033333333</v>
      </c>
      <c r="AS32" s="62" t="n">
        <v>187.7203</v>
      </c>
      <c r="AT32" s="62" t="n">
        <v>104.2058</v>
      </c>
      <c r="AU32" s="62" t="n">
        <v>143.127706666667</v>
      </c>
      <c r="AV32" s="62" t="n">
        <v>134.438383333333</v>
      </c>
      <c r="AW32" s="62" t="n">
        <v>234.59875</v>
      </c>
      <c r="AX32" s="62" t="n">
        <v>134.438383333333</v>
      </c>
      <c r="AY32" s="62" t="n">
        <v>230.273066666667</v>
      </c>
      <c r="AZ32" s="62" t="n">
        <v>119.6933</v>
      </c>
      <c r="BA32" s="62" t="n">
        <v>153.336083333333</v>
      </c>
      <c r="BB32" s="62" t="n">
        <v>227.758683333333</v>
      </c>
      <c r="BC32" s="62" t="n">
        <v>109.921916666667</v>
      </c>
      <c r="BD32" s="62" t="n">
        <v>163.371</v>
      </c>
      <c r="BE32" s="62" t="n">
        <v>107.29268</v>
      </c>
      <c r="BF32" s="62" t="n">
        <v>110.1412</v>
      </c>
      <c r="BG32" s="62" t="n">
        <v>118.81125</v>
      </c>
      <c r="BH32" s="62" t="n">
        <v>133.963826666667</v>
      </c>
      <c r="BI32" s="62" t="n">
        <v>199.36395</v>
      </c>
      <c r="BJ32" s="62" t="n">
        <v>199.36395</v>
      </c>
      <c r="BK32" s="62" t="n">
        <v>84.7594</v>
      </c>
      <c r="BL32" s="62" t="n">
        <v>156.0196</v>
      </c>
      <c r="BM32" s="62" t="n">
        <v>189.2484</v>
      </c>
      <c r="BN32" s="62" t="n">
        <v>166.726133333333</v>
      </c>
      <c r="BO32" s="62" t="n">
        <v>114.305813333333</v>
      </c>
      <c r="BP32" s="62" t="n">
        <v>106.303053333333</v>
      </c>
      <c r="BQ32" s="62" t="n">
        <v>106.303053333333</v>
      </c>
      <c r="BR32" s="62" t="n">
        <v>104.63532</v>
      </c>
      <c r="BS32" s="62" t="n">
        <v>153.370106666667</v>
      </c>
      <c r="BT32" s="62" t="n">
        <v>166.726133333333</v>
      </c>
      <c r="BU32" s="62" t="n">
        <v>96.8158533333333</v>
      </c>
      <c r="BV32" s="62" t="n">
        <v>107.29268</v>
      </c>
      <c r="BW32" s="62" t="n">
        <v>127.4164</v>
      </c>
      <c r="BX32" s="62" t="n">
        <v>115.252173333333</v>
      </c>
      <c r="BY32" s="62" t="n">
        <v>192.6232</v>
      </c>
      <c r="BZ32" s="62" t="n">
        <v>162.020293333333</v>
      </c>
      <c r="CA32" s="62" t="n">
        <v>172.364566666667</v>
      </c>
      <c r="CB32" s="62" t="n">
        <v>172.364566666667</v>
      </c>
      <c r="CC32" s="62" t="n">
        <v>227.758683333333</v>
      </c>
      <c r="CD32" s="62" t="n">
        <v>147.820566666667</v>
      </c>
      <c r="CE32" s="62" t="n">
        <v>95.3762533333333</v>
      </c>
      <c r="CF32" s="62" t="n">
        <v>156.027466666667</v>
      </c>
      <c r="CG32" s="62" t="n">
        <v>84.7594</v>
      </c>
      <c r="CH32" s="62" t="n">
        <v>113.434973333333</v>
      </c>
      <c r="CI32" s="62" t="n">
        <v>109.921916666667</v>
      </c>
      <c r="CJ32" s="62" t="n">
        <v>127.210883333333</v>
      </c>
      <c r="CK32" s="62" t="n">
        <v>227.758683333333</v>
      </c>
      <c r="CL32" s="62" t="n">
        <v>170.018333333333</v>
      </c>
      <c r="CM32" s="62" t="n">
        <v>121.70225</v>
      </c>
      <c r="CN32" s="62" t="n">
        <v>153.370106666667</v>
      </c>
      <c r="CO32" s="62" t="n">
        <v>114.5721</v>
      </c>
      <c r="CP32" s="62" t="n">
        <v>84.7594</v>
      </c>
      <c r="CQ32" s="62" t="n">
        <v>118.81125</v>
      </c>
      <c r="CR32" s="62" t="n">
        <v>127.4164</v>
      </c>
      <c r="CS32" s="62" t="n">
        <v>156.027466666667</v>
      </c>
      <c r="CT32" s="62" t="n">
        <v>210.0046</v>
      </c>
      <c r="CU32" s="62" t="n">
        <v>156.0196</v>
      </c>
      <c r="CV32" s="62" t="n">
        <v>96.8158533333333</v>
      </c>
      <c r="CW32" s="62" t="n">
        <v>176.576183333333</v>
      </c>
      <c r="CX32" s="62" t="n">
        <v>135.821933333333</v>
      </c>
      <c r="CY32" s="62" t="n">
        <v>215.778733333333</v>
      </c>
      <c r="CZ32" s="62" t="n">
        <v>127.4164</v>
      </c>
      <c r="DA32" s="62" t="n">
        <v>127.4164</v>
      </c>
      <c r="DB32" s="62" t="n">
        <v>127.4164</v>
      </c>
      <c r="DC32" s="62" t="n">
        <v>153.370106666667</v>
      </c>
      <c r="DD32" s="62" t="n">
        <v>104.2058</v>
      </c>
      <c r="DE32" s="62" t="n">
        <v>106.303053333333</v>
      </c>
      <c r="DF32" s="62" t="n">
        <v>226.0644</v>
      </c>
      <c r="DG32" s="62" t="n">
        <v>210.0046</v>
      </c>
      <c r="DH32" s="62" t="n">
        <v>107.29268</v>
      </c>
      <c r="DI32" s="62" t="n">
        <v>118.075716666667</v>
      </c>
      <c r="DJ32" s="62" t="n">
        <v>106.303053333333</v>
      </c>
      <c r="DK32" s="62" t="n">
        <v>115.205366666667</v>
      </c>
      <c r="DL32" s="62" t="n">
        <v>304.68072</v>
      </c>
      <c r="DM32" s="62" t="n">
        <v>159.5006</v>
      </c>
      <c r="DN32" s="62" t="n">
        <v>96.8158533333333</v>
      </c>
      <c r="DO32" s="62" t="n">
        <v>206.1224</v>
      </c>
      <c r="DP32" s="62" t="n">
        <v>104.2058</v>
      </c>
      <c r="DQ32" s="62" t="n">
        <v>130.913133333333</v>
      </c>
      <c r="DR32" s="62" t="n">
        <v>137.4346</v>
      </c>
      <c r="DS32" s="62" t="n">
        <v>131.4638</v>
      </c>
      <c r="DT32" s="62" t="n">
        <v>234.59875</v>
      </c>
      <c r="DU32" s="62" t="n">
        <v>156.027466666667</v>
      </c>
      <c r="DV32" s="62" t="n">
        <v>200.1516</v>
      </c>
      <c r="DW32" s="62" t="n">
        <v>127.210883333333</v>
      </c>
      <c r="DX32" s="62" t="n">
        <v>114.305813333333</v>
      </c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</row>
    <row r="33" s="39" customFormat="true" ht="12.75" hidden="false" customHeight="false" outlineLevel="0" collapsed="false">
      <c r="A33" s="61" t="n">
        <v>14</v>
      </c>
      <c r="B33" s="62" t="n">
        <v>172.390133333333</v>
      </c>
      <c r="C33" s="62" t="n">
        <v>142.4024</v>
      </c>
      <c r="D33" s="62" t="n">
        <v>173.2476</v>
      </c>
      <c r="E33" s="62" t="n">
        <v>172.390133333333</v>
      </c>
      <c r="F33" s="62" t="n">
        <v>228.019266666667</v>
      </c>
      <c r="G33" s="62" t="n">
        <v>118.944</v>
      </c>
      <c r="H33" s="62" t="n">
        <v>153.9074</v>
      </c>
      <c r="I33" s="62" t="n">
        <v>216.620466666667</v>
      </c>
      <c r="J33" s="62" t="n">
        <v>135.1808</v>
      </c>
      <c r="K33" s="62" t="n">
        <v>84.8066</v>
      </c>
      <c r="L33" s="62" t="n">
        <v>216.620466666667</v>
      </c>
      <c r="M33" s="62" t="n">
        <v>95.67676</v>
      </c>
      <c r="N33" s="62" t="n">
        <v>127.589466666667</v>
      </c>
      <c r="O33" s="62" t="n">
        <v>167.56</v>
      </c>
      <c r="P33" s="62" t="n">
        <v>106.6838</v>
      </c>
      <c r="Q33" s="62" t="n">
        <v>127.589466666667</v>
      </c>
      <c r="R33" s="62" t="n">
        <v>132.970266666667</v>
      </c>
      <c r="S33" s="62" t="n">
        <v>187.89317</v>
      </c>
      <c r="T33" s="62" t="n">
        <v>152.279</v>
      </c>
      <c r="U33" s="62" t="n">
        <v>167.56</v>
      </c>
      <c r="V33" s="62" t="n">
        <v>114.279066666667</v>
      </c>
      <c r="W33" s="62" t="n">
        <v>236.2714</v>
      </c>
      <c r="X33" s="62" t="n">
        <v>97.9360666666667</v>
      </c>
      <c r="Y33" s="62" t="n">
        <v>120.316733333333</v>
      </c>
      <c r="Z33" s="62" t="n">
        <v>184.847</v>
      </c>
      <c r="AA33" s="62" t="n">
        <v>131.365466666667</v>
      </c>
      <c r="AB33" s="62" t="n">
        <v>221.895066666667</v>
      </c>
      <c r="AC33" s="62" t="n">
        <v>221.895066666667</v>
      </c>
      <c r="AD33" s="62" t="n">
        <v>141.131933333333</v>
      </c>
      <c r="AE33" s="62" t="n">
        <v>128.03708</v>
      </c>
      <c r="AF33" s="62" t="n">
        <v>175.812133333333</v>
      </c>
      <c r="AG33" s="62" t="n">
        <v>166.0024</v>
      </c>
      <c r="AH33" s="62" t="n">
        <v>84.8066</v>
      </c>
      <c r="AI33" s="62" t="n">
        <v>123.6522</v>
      </c>
      <c r="AJ33" s="62" t="n">
        <v>143.208733333333</v>
      </c>
      <c r="AK33" s="62" t="n">
        <v>143.2992</v>
      </c>
      <c r="AL33" s="62" t="n">
        <v>193.5436</v>
      </c>
      <c r="AM33" s="62" t="n">
        <v>167.56</v>
      </c>
      <c r="AN33" s="62" t="n">
        <v>172.390133333333</v>
      </c>
      <c r="AO33" s="62" t="n">
        <v>118.287133333333</v>
      </c>
      <c r="AP33" s="62" t="n">
        <v>113.69772</v>
      </c>
      <c r="AQ33" s="62" t="n">
        <v>106.6838</v>
      </c>
      <c r="AR33" s="62" t="n">
        <v>221.895066666667</v>
      </c>
      <c r="AS33" s="62" t="n">
        <v>187.89317</v>
      </c>
      <c r="AT33" s="62" t="n">
        <v>106.6838</v>
      </c>
      <c r="AU33" s="62" t="n">
        <v>143.38652</v>
      </c>
      <c r="AV33" s="62" t="n">
        <v>134.598666666667</v>
      </c>
      <c r="AW33" s="62" t="n">
        <v>236.2714</v>
      </c>
      <c r="AX33" s="62" t="n">
        <v>134.598666666667</v>
      </c>
      <c r="AY33" s="62" t="n">
        <v>231.390133333333</v>
      </c>
      <c r="AZ33" s="62" t="n">
        <v>120.07975</v>
      </c>
      <c r="BA33" s="62" t="n">
        <v>154.210266666667</v>
      </c>
      <c r="BB33" s="62" t="n">
        <v>228.019266666667</v>
      </c>
      <c r="BC33" s="62" t="n">
        <v>109.979933333333</v>
      </c>
      <c r="BD33" s="62" t="n">
        <v>164.1852</v>
      </c>
      <c r="BE33" s="62" t="n">
        <v>107.88504</v>
      </c>
      <c r="BF33" s="62" t="n">
        <v>110.23796</v>
      </c>
      <c r="BG33" s="62" t="n">
        <v>118.944</v>
      </c>
      <c r="BH33" s="62" t="n">
        <v>134.24388</v>
      </c>
      <c r="BI33" s="62" t="n">
        <v>199.715</v>
      </c>
      <c r="BJ33" s="62" t="n">
        <v>199.715</v>
      </c>
      <c r="BK33" s="62" t="n">
        <v>84.8066</v>
      </c>
      <c r="BL33" s="62" t="n">
        <v>159.5006</v>
      </c>
      <c r="BM33" s="62" t="n">
        <v>194.2398</v>
      </c>
      <c r="BN33" s="62" t="n">
        <v>167.56</v>
      </c>
      <c r="BO33" s="62" t="n">
        <v>114.35144</v>
      </c>
      <c r="BP33" s="62" t="n">
        <v>106.87496</v>
      </c>
      <c r="BQ33" s="62" t="n">
        <v>106.87496</v>
      </c>
      <c r="BR33" s="62" t="n">
        <v>105.16396</v>
      </c>
      <c r="BS33" s="62" t="n">
        <v>153.87672</v>
      </c>
      <c r="BT33" s="62" t="n">
        <v>167.56</v>
      </c>
      <c r="BU33" s="62" t="n">
        <v>97.15176</v>
      </c>
      <c r="BV33" s="62" t="n">
        <v>107.88504</v>
      </c>
      <c r="BW33" s="62" t="n">
        <v>128.03708</v>
      </c>
      <c r="BX33" s="62" t="n">
        <v>116.03412</v>
      </c>
      <c r="BY33" s="62" t="n">
        <v>197.768</v>
      </c>
      <c r="BZ33" s="62" t="n">
        <v>162.74088</v>
      </c>
      <c r="CA33" s="62" t="n">
        <v>172.390133333333</v>
      </c>
      <c r="CB33" s="62" t="n">
        <v>172.390133333333</v>
      </c>
      <c r="CC33" s="62" t="n">
        <v>228.019266666667</v>
      </c>
      <c r="CD33" s="62" t="n">
        <v>148.589533333333</v>
      </c>
      <c r="CE33" s="62" t="n">
        <v>95.67676</v>
      </c>
      <c r="CF33" s="62" t="n">
        <v>156.5978</v>
      </c>
      <c r="CG33" s="62" t="n">
        <v>84.8066</v>
      </c>
      <c r="CH33" s="62" t="n">
        <v>113.69772</v>
      </c>
      <c r="CI33" s="62" t="n">
        <v>109.979933333333</v>
      </c>
      <c r="CJ33" s="62" t="n">
        <v>127.589466666667</v>
      </c>
      <c r="CK33" s="62" t="n">
        <v>228.019266666667</v>
      </c>
      <c r="CL33" s="62" t="n">
        <v>171.202266666667</v>
      </c>
      <c r="CM33" s="62" t="n">
        <v>121.9766</v>
      </c>
      <c r="CN33" s="62" t="n">
        <v>153.87672</v>
      </c>
      <c r="CO33" s="62" t="n">
        <v>114.80043</v>
      </c>
      <c r="CP33" s="62" t="n">
        <v>84.8066</v>
      </c>
      <c r="CQ33" s="62" t="n">
        <v>118.944</v>
      </c>
      <c r="CR33" s="62" t="n">
        <v>128.03708</v>
      </c>
      <c r="CS33" s="62" t="n">
        <v>156.5978</v>
      </c>
      <c r="CT33" s="62" t="n">
        <v>212.4826</v>
      </c>
      <c r="CU33" s="62" t="n">
        <v>159.5006</v>
      </c>
      <c r="CV33" s="62" t="n">
        <v>97.15176</v>
      </c>
      <c r="CW33" s="62" t="n">
        <v>177.161266666667</v>
      </c>
      <c r="CX33" s="62" t="n">
        <v>136.368666666667</v>
      </c>
      <c r="CY33" s="62" t="n">
        <v>216.620466666667</v>
      </c>
      <c r="CZ33" s="62" t="n">
        <v>128.03708</v>
      </c>
      <c r="DA33" s="62" t="n">
        <v>128.03708</v>
      </c>
      <c r="DB33" s="62" t="n">
        <v>128.03708</v>
      </c>
      <c r="DC33" s="62" t="n">
        <v>153.87672</v>
      </c>
      <c r="DD33" s="62" t="n">
        <v>106.6838</v>
      </c>
      <c r="DE33" s="62" t="n">
        <v>106.87496</v>
      </c>
      <c r="DF33" s="62" t="n">
        <v>231.8228</v>
      </c>
      <c r="DG33" s="62" t="n">
        <v>212.4826</v>
      </c>
      <c r="DH33" s="62" t="n">
        <v>107.88504</v>
      </c>
      <c r="DI33" s="62" t="n">
        <v>118.287133333333</v>
      </c>
      <c r="DJ33" s="62" t="n">
        <v>106.87496</v>
      </c>
      <c r="DK33" s="62" t="n">
        <v>115.360733333333</v>
      </c>
      <c r="DL33" s="62" t="n">
        <v>304.84356</v>
      </c>
      <c r="DM33" s="62" t="n">
        <v>164.492</v>
      </c>
      <c r="DN33" s="62" t="n">
        <v>97.15176</v>
      </c>
      <c r="DO33" s="62" t="n">
        <v>211.8808</v>
      </c>
      <c r="DP33" s="62" t="n">
        <v>106.6838</v>
      </c>
      <c r="DQ33" s="62" t="n">
        <v>131.365466666667</v>
      </c>
      <c r="DR33" s="62" t="n">
        <v>141.423</v>
      </c>
      <c r="DS33" s="62" t="n">
        <v>135.1808</v>
      </c>
      <c r="DT33" s="62" t="n">
        <v>236.2714</v>
      </c>
      <c r="DU33" s="62" t="n">
        <v>156.5978</v>
      </c>
      <c r="DV33" s="62" t="n">
        <v>205.6386</v>
      </c>
      <c r="DW33" s="62" t="n">
        <v>127.589466666667</v>
      </c>
      <c r="DX33" s="62" t="n">
        <v>114.35144</v>
      </c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</row>
    <row r="34" s="39" customFormat="true" ht="12.75" hidden="false" customHeight="false" outlineLevel="0" collapsed="false">
      <c r="A34" s="61" t="n">
        <v>14.5</v>
      </c>
      <c r="B34" s="62" t="n">
        <v>172.4157</v>
      </c>
      <c r="C34" s="62" t="n">
        <v>145.14</v>
      </c>
      <c r="D34" s="62" t="n">
        <v>178.239</v>
      </c>
      <c r="E34" s="62" t="n">
        <v>172.4157</v>
      </c>
      <c r="F34" s="62" t="n">
        <v>228.27985</v>
      </c>
      <c r="G34" s="62" t="n">
        <v>119.07675</v>
      </c>
      <c r="H34" s="62" t="n">
        <v>158.4386</v>
      </c>
      <c r="I34" s="62" t="n">
        <v>217.4622</v>
      </c>
      <c r="J34" s="62" t="n">
        <v>138.8978</v>
      </c>
      <c r="K34" s="62" t="n">
        <v>84.8538000000001</v>
      </c>
      <c r="L34" s="62" t="n">
        <v>217.4622</v>
      </c>
      <c r="M34" s="62" t="n">
        <v>95.9772666666667</v>
      </c>
      <c r="N34" s="62" t="n">
        <v>127.96805</v>
      </c>
      <c r="O34" s="62" t="n">
        <v>168.393866666667</v>
      </c>
      <c r="P34" s="62" t="n">
        <v>109.1618</v>
      </c>
      <c r="Q34" s="62" t="n">
        <v>127.96805</v>
      </c>
      <c r="R34" s="62" t="n">
        <v>133.4462</v>
      </c>
      <c r="S34" s="62" t="n">
        <v>188.06604</v>
      </c>
      <c r="T34" s="62" t="n">
        <v>156.7394</v>
      </c>
      <c r="U34" s="62" t="n">
        <v>168.393866666667</v>
      </c>
      <c r="V34" s="62" t="n">
        <v>114.40985</v>
      </c>
      <c r="W34" s="62" t="n">
        <v>237.94405</v>
      </c>
      <c r="X34" s="62" t="n">
        <v>97.9872000000001</v>
      </c>
      <c r="Y34" s="62" t="n">
        <v>120.77595</v>
      </c>
      <c r="Z34" s="62" t="n">
        <v>190.7234</v>
      </c>
      <c r="AA34" s="62" t="n">
        <v>131.8178</v>
      </c>
      <c r="AB34" s="62" t="n">
        <v>224.0171</v>
      </c>
      <c r="AC34" s="62" t="n">
        <v>224.0171</v>
      </c>
      <c r="AD34" s="62" t="n">
        <v>141.7652</v>
      </c>
      <c r="AE34" s="62" t="n">
        <v>128.65776</v>
      </c>
      <c r="AF34" s="62" t="n">
        <v>177.08555</v>
      </c>
      <c r="AG34" s="62" t="n">
        <v>166.498</v>
      </c>
      <c r="AH34" s="62" t="n">
        <v>84.8538000000001</v>
      </c>
      <c r="AI34" s="62" t="n">
        <v>123.87345</v>
      </c>
      <c r="AJ34" s="62" t="n">
        <v>143.88035</v>
      </c>
      <c r="AK34" s="62" t="n">
        <v>146.851</v>
      </c>
      <c r="AL34" s="62" t="n">
        <v>193.9566</v>
      </c>
      <c r="AM34" s="62" t="n">
        <v>168.393866666667</v>
      </c>
      <c r="AN34" s="62" t="n">
        <v>172.4157</v>
      </c>
      <c r="AO34" s="62" t="n">
        <v>118.49855</v>
      </c>
      <c r="AP34" s="62" t="n">
        <v>113.960466666667</v>
      </c>
      <c r="AQ34" s="62" t="n">
        <v>109.1618</v>
      </c>
      <c r="AR34" s="62" t="n">
        <v>224.0171</v>
      </c>
      <c r="AS34" s="62" t="n">
        <v>188.06604</v>
      </c>
      <c r="AT34" s="62" t="n">
        <v>109.1618</v>
      </c>
      <c r="AU34" s="62" t="n">
        <v>143.645333333333</v>
      </c>
      <c r="AV34" s="62" t="n">
        <v>134.75895</v>
      </c>
      <c r="AW34" s="62" t="n">
        <v>237.94405</v>
      </c>
      <c r="AX34" s="62" t="n">
        <v>134.75895</v>
      </c>
      <c r="AY34" s="62" t="n">
        <v>232.5072</v>
      </c>
      <c r="AZ34" s="62" t="n">
        <v>120.4662</v>
      </c>
      <c r="BA34" s="62" t="n">
        <v>155.08445</v>
      </c>
      <c r="BB34" s="62" t="n">
        <v>228.27985</v>
      </c>
      <c r="BC34" s="62" t="n">
        <v>110.03795</v>
      </c>
      <c r="BD34" s="62" t="n">
        <v>164.9994</v>
      </c>
      <c r="BE34" s="62" t="n">
        <v>108.4774</v>
      </c>
      <c r="BF34" s="62" t="n">
        <v>110.33472</v>
      </c>
      <c r="BG34" s="62" t="n">
        <v>119.07675</v>
      </c>
      <c r="BH34" s="62" t="n">
        <v>134.523933333333</v>
      </c>
      <c r="BI34" s="62" t="n">
        <v>200.06605</v>
      </c>
      <c r="BJ34" s="62" t="n">
        <v>200.06605</v>
      </c>
      <c r="BK34" s="62" t="n">
        <v>84.8538000000001</v>
      </c>
      <c r="BL34" s="62" t="n">
        <v>162.9816</v>
      </c>
      <c r="BM34" s="62" t="n">
        <v>199.2312</v>
      </c>
      <c r="BN34" s="62" t="n">
        <v>168.393866666667</v>
      </c>
      <c r="BO34" s="62" t="n">
        <v>114.397066666667</v>
      </c>
      <c r="BP34" s="62" t="n">
        <v>107.446866666667</v>
      </c>
      <c r="BQ34" s="62" t="n">
        <v>107.446866666667</v>
      </c>
      <c r="BR34" s="62" t="n">
        <v>105.6926</v>
      </c>
      <c r="BS34" s="62" t="n">
        <v>154.383333333333</v>
      </c>
      <c r="BT34" s="62" t="n">
        <v>168.393866666667</v>
      </c>
      <c r="BU34" s="62" t="n">
        <v>97.4876666666666</v>
      </c>
      <c r="BV34" s="62" t="n">
        <v>108.4774</v>
      </c>
      <c r="BW34" s="62" t="n">
        <v>128.65776</v>
      </c>
      <c r="BX34" s="62" t="n">
        <v>116.816066666667</v>
      </c>
      <c r="BY34" s="62" t="n">
        <v>202.9128</v>
      </c>
      <c r="BZ34" s="62" t="n">
        <v>163.461466666667</v>
      </c>
      <c r="CA34" s="62" t="n">
        <v>172.4157</v>
      </c>
      <c r="CB34" s="62" t="n">
        <v>172.4157</v>
      </c>
      <c r="CC34" s="62" t="n">
        <v>228.27985</v>
      </c>
      <c r="CD34" s="62" t="n">
        <v>149.3585</v>
      </c>
      <c r="CE34" s="62" t="n">
        <v>95.9772666666667</v>
      </c>
      <c r="CF34" s="62" t="n">
        <v>157.168133333333</v>
      </c>
      <c r="CG34" s="62" t="n">
        <v>84.8538000000001</v>
      </c>
      <c r="CH34" s="62" t="n">
        <v>113.960466666667</v>
      </c>
      <c r="CI34" s="62" t="n">
        <v>110.03795</v>
      </c>
      <c r="CJ34" s="62" t="n">
        <v>127.96805</v>
      </c>
      <c r="CK34" s="62" t="n">
        <v>228.27985</v>
      </c>
      <c r="CL34" s="62" t="n">
        <v>172.3862</v>
      </c>
      <c r="CM34" s="62" t="n">
        <v>122.25095</v>
      </c>
      <c r="CN34" s="62" t="n">
        <v>154.383333333333</v>
      </c>
      <c r="CO34" s="62" t="n">
        <v>115.02876</v>
      </c>
      <c r="CP34" s="62" t="n">
        <v>84.8538000000001</v>
      </c>
      <c r="CQ34" s="62" t="n">
        <v>119.07675</v>
      </c>
      <c r="CR34" s="62" t="n">
        <v>128.65776</v>
      </c>
      <c r="CS34" s="62" t="n">
        <v>157.168133333333</v>
      </c>
      <c r="CT34" s="62" t="n">
        <v>214.9606</v>
      </c>
      <c r="CU34" s="62" t="n">
        <v>162.9816</v>
      </c>
      <c r="CV34" s="62" t="n">
        <v>97.4876666666666</v>
      </c>
      <c r="CW34" s="62" t="n">
        <v>177.74635</v>
      </c>
      <c r="CX34" s="62" t="n">
        <v>136.9154</v>
      </c>
      <c r="CY34" s="62" t="n">
        <v>217.4622</v>
      </c>
      <c r="CZ34" s="62" t="n">
        <v>128.65776</v>
      </c>
      <c r="DA34" s="62" t="n">
        <v>128.65776</v>
      </c>
      <c r="DB34" s="62" t="n">
        <v>128.65776</v>
      </c>
      <c r="DC34" s="62" t="n">
        <v>154.383333333333</v>
      </c>
      <c r="DD34" s="62" t="n">
        <v>109.1618</v>
      </c>
      <c r="DE34" s="62" t="n">
        <v>107.446866666667</v>
      </c>
      <c r="DF34" s="62" t="n">
        <v>237.5812</v>
      </c>
      <c r="DG34" s="62" t="n">
        <v>214.9606</v>
      </c>
      <c r="DH34" s="62" t="n">
        <v>108.4774</v>
      </c>
      <c r="DI34" s="62" t="n">
        <v>118.49855</v>
      </c>
      <c r="DJ34" s="62" t="n">
        <v>107.446866666667</v>
      </c>
      <c r="DK34" s="62" t="n">
        <v>115.5161</v>
      </c>
      <c r="DL34" s="62" t="n">
        <v>305.0064</v>
      </c>
      <c r="DM34" s="62" t="n">
        <v>169.4834</v>
      </c>
      <c r="DN34" s="62" t="n">
        <v>97.4876666666666</v>
      </c>
      <c r="DO34" s="62" t="n">
        <v>217.6392</v>
      </c>
      <c r="DP34" s="62" t="n">
        <v>109.1618</v>
      </c>
      <c r="DQ34" s="62" t="n">
        <v>131.8178</v>
      </c>
      <c r="DR34" s="62" t="n">
        <v>145.4114</v>
      </c>
      <c r="DS34" s="62" t="n">
        <v>138.8978</v>
      </c>
      <c r="DT34" s="62" t="n">
        <v>237.94405</v>
      </c>
      <c r="DU34" s="62" t="n">
        <v>157.168133333333</v>
      </c>
      <c r="DV34" s="62" t="n">
        <v>211.1256</v>
      </c>
      <c r="DW34" s="62" t="n">
        <v>127.96805</v>
      </c>
      <c r="DX34" s="62" t="n">
        <v>114.397066666667</v>
      </c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</row>
    <row r="35" s="36" customFormat="true" ht="12.75" hidden="false" customHeight="false" outlineLevel="0" collapsed="false">
      <c r="A35" s="65" t="n">
        <v>15</v>
      </c>
      <c r="B35" s="64" t="n">
        <v>172.441266666667</v>
      </c>
      <c r="C35" s="64" t="n">
        <v>147.8776</v>
      </c>
      <c r="D35" s="64" t="n">
        <v>183.2304</v>
      </c>
      <c r="E35" s="64" t="n">
        <v>172.441266666667</v>
      </c>
      <c r="F35" s="64" t="n">
        <v>228.540433333333</v>
      </c>
      <c r="G35" s="64" t="n">
        <v>119.2095</v>
      </c>
      <c r="H35" s="64" t="n">
        <v>162.9698</v>
      </c>
      <c r="I35" s="64" t="n">
        <v>218.303933333333</v>
      </c>
      <c r="J35" s="64" t="n">
        <v>142.6148</v>
      </c>
      <c r="K35" s="64" t="n">
        <v>84.9010000000001</v>
      </c>
      <c r="L35" s="64" t="n">
        <v>218.303933333333</v>
      </c>
      <c r="M35" s="64" t="n">
        <v>96.2777733333333</v>
      </c>
      <c r="N35" s="64" t="n">
        <v>128.346633333333</v>
      </c>
      <c r="O35" s="64" t="n">
        <v>169.227733333333</v>
      </c>
      <c r="P35" s="64" t="n">
        <v>111.6398</v>
      </c>
      <c r="Q35" s="64" t="n">
        <v>128.346633333333</v>
      </c>
      <c r="R35" s="64" t="n">
        <v>133.922133333333</v>
      </c>
      <c r="S35" s="64" t="n">
        <v>188.23891</v>
      </c>
      <c r="T35" s="64" t="n">
        <v>161.1998</v>
      </c>
      <c r="U35" s="64" t="n">
        <v>169.227733333333</v>
      </c>
      <c r="V35" s="64" t="n">
        <v>114.540633333333</v>
      </c>
      <c r="W35" s="64" t="n">
        <v>239.6167</v>
      </c>
      <c r="X35" s="64" t="n">
        <v>98.0383333333334</v>
      </c>
      <c r="Y35" s="64" t="n">
        <v>121.235166666667</v>
      </c>
      <c r="Z35" s="64" t="n">
        <v>196.5998</v>
      </c>
      <c r="AA35" s="64" t="n">
        <v>132.270133333333</v>
      </c>
      <c r="AB35" s="64" t="n">
        <v>226.139133333334</v>
      </c>
      <c r="AC35" s="64" t="n">
        <v>226.139133333334</v>
      </c>
      <c r="AD35" s="64" t="n">
        <v>142.398466666667</v>
      </c>
      <c r="AE35" s="64" t="n">
        <v>129.27844</v>
      </c>
      <c r="AF35" s="64" t="n">
        <v>178.358966666667</v>
      </c>
      <c r="AG35" s="64" t="n">
        <v>166.9936</v>
      </c>
      <c r="AH35" s="64" t="n">
        <v>84.9010000000001</v>
      </c>
      <c r="AI35" s="64" t="n">
        <v>124.0947</v>
      </c>
      <c r="AJ35" s="64" t="n">
        <v>144.551966666667</v>
      </c>
      <c r="AK35" s="64" t="n">
        <v>150.4028</v>
      </c>
      <c r="AL35" s="64" t="n">
        <v>194.3696</v>
      </c>
      <c r="AM35" s="64" t="n">
        <v>169.227733333333</v>
      </c>
      <c r="AN35" s="64" t="n">
        <v>172.441266666667</v>
      </c>
      <c r="AO35" s="64" t="n">
        <v>118.709966666667</v>
      </c>
      <c r="AP35" s="64" t="n">
        <v>114.223213333333</v>
      </c>
      <c r="AQ35" s="64" t="n">
        <v>111.6398</v>
      </c>
      <c r="AR35" s="64" t="n">
        <v>226.139133333334</v>
      </c>
      <c r="AS35" s="64" t="n">
        <v>188.23891</v>
      </c>
      <c r="AT35" s="64" t="n">
        <v>111.6398</v>
      </c>
      <c r="AU35" s="64" t="n">
        <v>143.904146666667</v>
      </c>
      <c r="AV35" s="64" t="n">
        <v>134.919233333333</v>
      </c>
      <c r="AW35" s="64" t="n">
        <v>239.6167</v>
      </c>
      <c r="AX35" s="64" t="n">
        <v>134.919233333333</v>
      </c>
      <c r="AY35" s="64" t="n">
        <v>233.624266666667</v>
      </c>
      <c r="AZ35" s="64" t="n">
        <v>120.85265</v>
      </c>
      <c r="BA35" s="64" t="n">
        <v>155.958633333333</v>
      </c>
      <c r="BB35" s="64" t="n">
        <v>228.540433333333</v>
      </c>
      <c r="BC35" s="64" t="n">
        <v>110.095966666667</v>
      </c>
      <c r="BD35" s="64" t="n">
        <v>165.8136</v>
      </c>
      <c r="BE35" s="64" t="n">
        <v>109.06976</v>
      </c>
      <c r="BF35" s="64" t="n">
        <v>110.43148</v>
      </c>
      <c r="BG35" s="64" t="n">
        <v>119.2095</v>
      </c>
      <c r="BH35" s="64" t="n">
        <v>134.803986666667</v>
      </c>
      <c r="BI35" s="64" t="n">
        <v>200.4171</v>
      </c>
      <c r="BJ35" s="64" t="n">
        <v>200.4171</v>
      </c>
      <c r="BK35" s="64" t="n">
        <v>84.9010000000001</v>
      </c>
      <c r="BL35" s="64" t="n">
        <v>166.4626</v>
      </c>
      <c r="BM35" s="64" t="n">
        <v>204.2226</v>
      </c>
      <c r="BN35" s="64" t="n">
        <v>169.227733333333</v>
      </c>
      <c r="BO35" s="64" t="n">
        <v>114.442693333333</v>
      </c>
      <c r="BP35" s="64" t="n">
        <v>108.018773333333</v>
      </c>
      <c r="BQ35" s="64" t="n">
        <v>108.018773333333</v>
      </c>
      <c r="BR35" s="64" t="n">
        <v>106.22124</v>
      </c>
      <c r="BS35" s="64" t="n">
        <v>154.889946666667</v>
      </c>
      <c r="BT35" s="64" t="n">
        <v>169.227733333333</v>
      </c>
      <c r="BU35" s="64" t="n">
        <v>97.8235733333333</v>
      </c>
      <c r="BV35" s="64" t="n">
        <v>109.06976</v>
      </c>
      <c r="BW35" s="64" t="n">
        <v>129.27844</v>
      </c>
      <c r="BX35" s="64" t="n">
        <v>117.598013333333</v>
      </c>
      <c r="BY35" s="64" t="n">
        <v>208.0576</v>
      </c>
      <c r="BZ35" s="64" t="n">
        <v>164.182053333334</v>
      </c>
      <c r="CA35" s="64" t="n">
        <v>172.441266666667</v>
      </c>
      <c r="CB35" s="64" t="n">
        <v>172.441266666667</v>
      </c>
      <c r="CC35" s="64" t="n">
        <v>228.540433333333</v>
      </c>
      <c r="CD35" s="64" t="n">
        <v>150.127466666667</v>
      </c>
      <c r="CE35" s="64" t="n">
        <v>96.2777733333333</v>
      </c>
      <c r="CF35" s="64" t="n">
        <v>157.738466666666</v>
      </c>
      <c r="CG35" s="64" t="n">
        <v>84.9010000000001</v>
      </c>
      <c r="CH35" s="64" t="n">
        <v>114.223213333333</v>
      </c>
      <c r="CI35" s="64" t="n">
        <v>110.095966666667</v>
      </c>
      <c r="CJ35" s="64" t="n">
        <v>128.346633333333</v>
      </c>
      <c r="CK35" s="64" t="n">
        <v>228.540433333333</v>
      </c>
      <c r="CL35" s="64" t="n">
        <v>173.570133333333</v>
      </c>
      <c r="CM35" s="64" t="n">
        <v>122.5253</v>
      </c>
      <c r="CN35" s="64" t="n">
        <v>154.889946666667</v>
      </c>
      <c r="CO35" s="64" t="n">
        <v>115.25709</v>
      </c>
      <c r="CP35" s="64" t="n">
        <v>84.9010000000001</v>
      </c>
      <c r="CQ35" s="64" t="n">
        <v>119.2095</v>
      </c>
      <c r="CR35" s="64" t="n">
        <v>129.27844</v>
      </c>
      <c r="CS35" s="64" t="n">
        <v>157.738466666666</v>
      </c>
      <c r="CT35" s="64" t="n">
        <v>217.4386</v>
      </c>
      <c r="CU35" s="64" t="n">
        <v>166.4626</v>
      </c>
      <c r="CV35" s="64" t="n">
        <v>97.8235733333333</v>
      </c>
      <c r="CW35" s="64" t="n">
        <v>178.331433333333</v>
      </c>
      <c r="CX35" s="64" t="n">
        <v>137.462133333333</v>
      </c>
      <c r="CY35" s="64" t="n">
        <v>218.303933333333</v>
      </c>
      <c r="CZ35" s="64" t="n">
        <v>129.27844</v>
      </c>
      <c r="DA35" s="64" t="n">
        <v>129.27844</v>
      </c>
      <c r="DB35" s="64" t="n">
        <v>129.27844</v>
      </c>
      <c r="DC35" s="64" t="n">
        <v>154.889946666667</v>
      </c>
      <c r="DD35" s="64" t="n">
        <v>111.6398</v>
      </c>
      <c r="DE35" s="64" t="n">
        <v>108.018773333333</v>
      </c>
      <c r="DF35" s="64" t="n">
        <v>243.3396</v>
      </c>
      <c r="DG35" s="64" t="n">
        <v>217.4386</v>
      </c>
      <c r="DH35" s="64" t="n">
        <v>109.06976</v>
      </c>
      <c r="DI35" s="64" t="n">
        <v>118.709966666667</v>
      </c>
      <c r="DJ35" s="64" t="n">
        <v>108.018773333333</v>
      </c>
      <c r="DK35" s="64" t="n">
        <v>115.671466666667</v>
      </c>
      <c r="DL35" s="64" t="n">
        <v>305.16924</v>
      </c>
      <c r="DM35" s="64" t="n">
        <v>174.4748</v>
      </c>
      <c r="DN35" s="64" t="n">
        <v>97.8235733333333</v>
      </c>
      <c r="DO35" s="64" t="n">
        <v>223.3976</v>
      </c>
      <c r="DP35" s="64" t="n">
        <v>111.6398</v>
      </c>
      <c r="DQ35" s="64" t="n">
        <v>132.270133333333</v>
      </c>
      <c r="DR35" s="64" t="n">
        <v>149.3998</v>
      </c>
      <c r="DS35" s="64" t="n">
        <v>142.6148</v>
      </c>
      <c r="DT35" s="64" t="n">
        <v>239.6167</v>
      </c>
      <c r="DU35" s="64" t="n">
        <v>157.738466666666</v>
      </c>
      <c r="DV35" s="64" t="n">
        <v>216.6126</v>
      </c>
      <c r="DW35" s="64" t="n">
        <v>128.346633333333</v>
      </c>
      <c r="DX35" s="64" t="n">
        <v>114.442693333333</v>
      </c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</row>
    <row r="36" s="36" customFormat="true" ht="12" hidden="false" customHeight="true" outlineLevel="0" collapsed="false">
      <c r="A36" s="59" t="n">
        <v>15.5</v>
      </c>
      <c r="B36" s="60" t="n">
        <v>172.466833333333</v>
      </c>
      <c r="C36" s="60" t="n">
        <v>150.6152</v>
      </c>
      <c r="D36" s="60" t="n">
        <v>188.2218</v>
      </c>
      <c r="E36" s="60" t="n">
        <v>172.466833333333</v>
      </c>
      <c r="F36" s="60" t="n">
        <v>228.801016666667</v>
      </c>
      <c r="G36" s="60" t="n">
        <v>119.34225</v>
      </c>
      <c r="H36" s="60" t="n">
        <v>167.501</v>
      </c>
      <c r="I36" s="60" t="n">
        <v>219.145666666667</v>
      </c>
      <c r="J36" s="60" t="n">
        <v>146.3318</v>
      </c>
      <c r="K36" s="60" t="n">
        <v>84.9482000000001</v>
      </c>
      <c r="L36" s="60" t="n">
        <v>219.145666666667</v>
      </c>
      <c r="M36" s="60" t="n">
        <v>96.57828</v>
      </c>
      <c r="N36" s="60" t="n">
        <v>128.725216666667</v>
      </c>
      <c r="O36" s="60" t="n">
        <v>170.0616</v>
      </c>
      <c r="P36" s="60" t="n">
        <v>114.1178</v>
      </c>
      <c r="Q36" s="60" t="n">
        <v>128.725216666667</v>
      </c>
      <c r="R36" s="60" t="n">
        <v>134.398066666667</v>
      </c>
      <c r="S36" s="60" t="n">
        <v>188.41178</v>
      </c>
      <c r="T36" s="60" t="n">
        <v>165.6602</v>
      </c>
      <c r="U36" s="60" t="n">
        <v>170.0616</v>
      </c>
      <c r="V36" s="60" t="n">
        <v>114.671416666667</v>
      </c>
      <c r="W36" s="60" t="n">
        <v>241.28935</v>
      </c>
      <c r="X36" s="60" t="n">
        <v>98.0894666666667</v>
      </c>
      <c r="Y36" s="60" t="n">
        <v>121.694383333333</v>
      </c>
      <c r="Z36" s="60" t="n">
        <v>202.4762</v>
      </c>
      <c r="AA36" s="60" t="n">
        <v>132.722466666667</v>
      </c>
      <c r="AB36" s="60" t="n">
        <v>228.261166666667</v>
      </c>
      <c r="AC36" s="60" t="n">
        <v>228.261166666667</v>
      </c>
      <c r="AD36" s="60" t="n">
        <v>143.031733333333</v>
      </c>
      <c r="AE36" s="60" t="n">
        <v>129.89912</v>
      </c>
      <c r="AF36" s="60" t="n">
        <v>179.632383333333</v>
      </c>
      <c r="AG36" s="60" t="n">
        <v>167.4892</v>
      </c>
      <c r="AH36" s="60" t="n">
        <v>84.9482000000001</v>
      </c>
      <c r="AI36" s="60" t="n">
        <v>124.31595</v>
      </c>
      <c r="AJ36" s="60" t="n">
        <v>145.223583333333</v>
      </c>
      <c r="AK36" s="60" t="n">
        <v>153.9546</v>
      </c>
      <c r="AL36" s="60" t="n">
        <v>194.7826</v>
      </c>
      <c r="AM36" s="60" t="n">
        <v>170.0616</v>
      </c>
      <c r="AN36" s="60" t="n">
        <v>172.466833333333</v>
      </c>
      <c r="AO36" s="60" t="n">
        <v>118.921383333333</v>
      </c>
      <c r="AP36" s="60" t="n">
        <v>114.48596</v>
      </c>
      <c r="AQ36" s="60" t="n">
        <v>114.1178</v>
      </c>
      <c r="AR36" s="60" t="n">
        <v>228.261166666667</v>
      </c>
      <c r="AS36" s="60" t="n">
        <v>188.41178</v>
      </c>
      <c r="AT36" s="60" t="n">
        <v>114.1178</v>
      </c>
      <c r="AU36" s="60" t="n">
        <v>144.16296</v>
      </c>
      <c r="AV36" s="60" t="n">
        <v>135.079516666667</v>
      </c>
      <c r="AW36" s="60" t="n">
        <v>241.28935</v>
      </c>
      <c r="AX36" s="60" t="n">
        <v>135.079516666667</v>
      </c>
      <c r="AY36" s="60" t="n">
        <v>234.741333333333</v>
      </c>
      <c r="AZ36" s="60" t="n">
        <v>121.2391</v>
      </c>
      <c r="BA36" s="60" t="n">
        <v>156.832816666667</v>
      </c>
      <c r="BB36" s="60" t="n">
        <v>228.801016666667</v>
      </c>
      <c r="BC36" s="60" t="n">
        <v>110.153983333333</v>
      </c>
      <c r="BD36" s="60" t="n">
        <v>166.6278</v>
      </c>
      <c r="BE36" s="60" t="n">
        <v>109.66212</v>
      </c>
      <c r="BF36" s="60" t="n">
        <v>110.52824</v>
      </c>
      <c r="BG36" s="60" t="n">
        <v>119.34225</v>
      </c>
      <c r="BH36" s="60" t="n">
        <v>135.08404</v>
      </c>
      <c r="BI36" s="60" t="n">
        <v>200.76815</v>
      </c>
      <c r="BJ36" s="60" t="n">
        <v>200.76815</v>
      </c>
      <c r="BK36" s="60" t="n">
        <v>84.9482000000001</v>
      </c>
      <c r="BL36" s="60" t="n">
        <v>169.9436</v>
      </c>
      <c r="BM36" s="60" t="n">
        <v>209.214</v>
      </c>
      <c r="BN36" s="60" t="n">
        <v>170.0616</v>
      </c>
      <c r="BO36" s="60" t="n">
        <v>114.48832</v>
      </c>
      <c r="BP36" s="60" t="n">
        <v>108.59068</v>
      </c>
      <c r="BQ36" s="60" t="n">
        <v>108.59068</v>
      </c>
      <c r="BR36" s="60" t="n">
        <v>106.74988</v>
      </c>
      <c r="BS36" s="60" t="n">
        <v>155.39656</v>
      </c>
      <c r="BT36" s="60" t="n">
        <v>170.0616</v>
      </c>
      <c r="BU36" s="60" t="n">
        <v>98.15948</v>
      </c>
      <c r="BV36" s="60" t="n">
        <v>109.66212</v>
      </c>
      <c r="BW36" s="60" t="n">
        <v>129.89912</v>
      </c>
      <c r="BX36" s="60" t="n">
        <v>118.37996</v>
      </c>
      <c r="BY36" s="60" t="n">
        <v>213.2024</v>
      </c>
      <c r="BZ36" s="60" t="n">
        <v>164.90264</v>
      </c>
      <c r="CA36" s="60" t="n">
        <v>172.466833333333</v>
      </c>
      <c r="CB36" s="60" t="n">
        <v>172.466833333333</v>
      </c>
      <c r="CC36" s="60" t="n">
        <v>228.801016666667</v>
      </c>
      <c r="CD36" s="60" t="n">
        <v>150.896433333333</v>
      </c>
      <c r="CE36" s="60" t="n">
        <v>96.57828</v>
      </c>
      <c r="CF36" s="60" t="n">
        <v>158.3088</v>
      </c>
      <c r="CG36" s="60" t="n">
        <v>84.9482000000001</v>
      </c>
      <c r="CH36" s="60" t="n">
        <v>114.48596</v>
      </c>
      <c r="CI36" s="60" t="n">
        <v>110.153983333333</v>
      </c>
      <c r="CJ36" s="60" t="n">
        <v>128.725216666667</v>
      </c>
      <c r="CK36" s="60" t="n">
        <v>228.801016666667</v>
      </c>
      <c r="CL36" s="60" t="n">
        <v>174.754066666667</v>
      </c>
      <c r="CM36" s="60" t="n">
        <v>122.79965</v>
      </c>
      <c r="CN36" s="60" t="n">
        <v>155.39656</v>
      </c>
      <c r="CO36" s="60" t="n">
        <v>115.48542</v>
      </c>
      <c r="CP36" s="60" t="n">
        <v>84.9482000000001</v>
      </c>
      <c r="CQ36" s="60" t="n">
        <v>119.34225</v>
      </c>
      <c r="CR36" s="60" t="n">
        <v>129.89912</v>
      </c>
      <c r="CS36" s="60" t="n">
        <v>158.3088</v>
      </c>
      <c r="CT36" s="60" t="n">
        <v>219.9166</v>
      </c>
      <c r="CU36" s="60" t="n">
        <v>169.9436</v>
      </c>
      <c r="CV36" s="60" t="n">
        <v>98.15948</v>
      </c>
      <c r="CW36" s="60" t="n">
        <v>178.916516666667</v>
      </c>
      <c r="CX36" s="60" t="n">
        <v>138.008866666667</v>
      </c>
      <c r="CY36" s="60" t="n">
        <v>219.145666666667</v>
      </c>
      <c r="CZ36" s="60" t="n">
        <v>129.89912</v>
      </c>
      <c r="DA36" s="60" t="n">
        <v>129.89912</v>
      </c>
      <c r="DB36" s="60" t="n">
        <v>129.89912</v>
      </c>
      <c r="DC36" s="60" t="n">
        <v>155.39656</v>
      </c>
      <c r="DD36" s="60" t="n">
        <v>114.1178</v>
      </c>
      <c r="DE36" s="60" t="n">
        <v>108.59068</v>
      </c>
      <c r="DF36" s="60" t="n">
        <v>249.098</v>
      </c>
      <c r="DG36" s="60" t="n">
        <v>219.9166</v>
      </c>
      <c r="DH36" s="60" t="n">
        <v>109.66212</v>
      </c>
      <c r="DI36" s="60" t="n">
        <v>118.921383333333</v>
      </c>
      <c r="DJ36" s="60" t="n">
        <v>108.59068</v>
      </c>
      <c r="DK36" s="60" t="n">
        <v>115.826833333333</v>
      </c>
      <c r="DL36" s="60" t="n">
        <v>305.33208</v>
      </c>
      <c r="DM36" s="60" t="n">
        <v>179.4662</v>
      </c>
      <c r="DN36" s="60" t="n">
        <v>98.15948</v>
      </c>
      <c r="DO36" s="60" t="n">
        <v>229.156</v>
      </c>
      <c r="DP36" s="60" t="n">
        <v>114.1178</v>
      </c>
      <c r="DQ36" s="60" t="n">
        <v>132.722466666667</v>
      </c>
      <c r="DR36" s="60" t="n">
        <v>153.3882</v>
      </c>
      <c r="DS36" s="60" t="n">
        <v>146.3318</v>
      </c>
      <c r="DT36" s="60" t="n">
        <v>241.28935</v>
      </c>
      <c r="DU36" s="60" t="n">
        <v>158.3088</v>
      </c>
      <c r="DV36" s="60" t="n">
        <v>222.0996</v>
      </c>
      <c r="DW36" s="60" t="n">
        <v>128.725216666667</v>
      </c>
      <c r="DX36" s="60" t="n">
        <v>114.48832</v>
      </c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</row>
    <row r="37" s="39" customFormat="true" ht="12" hidden="false" customHeight="true" outlineLevel="0" collapsed="false">
      <c r="A37" s="61" t="n">
        <v>16</v>
      </c>
      <c r="B37" s="62" t="n">
        <v>172.4924</v>
      </c>
      <c r="C37" s="62" t="n">
        <v>153.3528</v>
      </c>
      <c r="D37" s="62" t="n">
        <v>193.2132</v>
      </c>
      <c r="E37" s="62" t="n">
        <v>172.4924</v>
      </c>
      <c r="F37" s="62" t="n">
        <v>229.0616</v>
      </c>
      <c r="G37" s="62" t="n">
        <v>119.475</v>
      </c>
      <c r="H37" s="62" t="n">
        <v>172.0322</v>
      </c>
      <c r="I37" s="62" t="n">
        <v>219.9874</v>
      </c>
      <c r="J37" s="62" t="n">
        <v>150.0488</v>
      </c>
      <c r="K37" s="62" t="n">
        <v>84.9954000000001</v>
      </c>
      <c r="L37" s="62" t="n">
        <v>219.9874</v>
      </c>
      <c r="M37" s="62" t="n">
        <v>96.8787866666667</v>
      </c>
      <c r="N37" s="62" t="n">
        <v>129.1038</v>
      </c>
      <c r="O37" s="62" t="n">
        <v>170.895466666667</v>
      </c>
      <c r="P37" s="62" t="n">
        <v>116.5958</v>
      </c>
      <c r="Q37" s="62" t="n">
        <v>129.1038</v>
      </c>
      <c r="R37" s="62" t="n">
        <v>134.874</v>
      </c>
      <c r="S37" s="62" t="n">
        <v>188.58465</v>
      </c>
      <c r="T37" s="62" t="n">
        <v>170.1206</v>
      </c>
      <c r="U37" s="62" t="n">
        <v>170.895466666667</v>
      </c>
      <c r="V37" s="62" t="n">
        <v>114.8022</v>
      </c>
      <c r="W37" s="62" t="n">
        <v>242.962</v>
      </c>
      <c r="X37" s="62" t="n">
        <v>98.1406000000001</v>
      </c>
      <c r="Y37" s="62" t="n">
        <v>122.1536</v>
      </c>
      <c r="Z37" s="62" t="n">
        <v>208.3526</v>
      </c>
      <c r="AA37" s="62" t="n">
        <v>133.1748</v>
      </c>
      <c r="AB37" s="62" t="n">
        <v>230.3832</v>
      </c>
      <c r="AC37" s="62" t="n">
        <v>230.3832</v>
      </c>
      <c r="AD37" s="62" t="n">
        <v>143.665</v>
      </c>
      <c r="AE37" s="62" t="n">
        <v>130.5198</v>
      </c>
      <c r="AF37" s="62" t="n">
        <v>180.9058</v>
      </c>
      <c r="AG37" s="62" t="n">
        <v>167.9848</v>
      </c>
      <c r="AH37" s="62" t="n">
        <v>84.9954000000001</v>
      </c>
      <c r="AI37" s="62" t="n">
        <v>124.5372</v>
      </c>
      <c r="AJ37" s="62" t="n">
        <v>145.8952</v>
      </c>
      <c r="AK37" s="62" t="n">
        <v>157.5064</v>
      </c>
      <c r="AL37" s="62" t="n">
        <v>195.1956</v>
      </c>
      <c r="AM37" s="62" t="n">
        <v>170.895466666667</v>
      </c>
      <c r="AN37" s="62" t="n">
        <v>172.4924</v>
      </c>
      <c r="AO37" s="62" t="n">
        <v>119.1328</v>
      </c>
      <c r="AP37" s="62" t="n">
        <v>114.748706666667</v>
      </c>
      <c r="AQ37" s="62" t="n">
        <v>116.5958</v>
      </c>
      <c r="AR37" s="62" t="n">
        <v>230.3832</v>
      </c>
      <c r="AS37" s="62" t="n">
        <v>188.58465</v>
      </c>
      <c r="AT37" s="62" t="n">
        <v>116.5958</v>
      </c>
      <c r="AU37" s="62" t="n">
        <v>144.421773333333</v>
      </c>
      <c r="AV37" s="62" t="n">
        <v>135.2398</v>
      </c>
      <c r="AW37" s="62" t="n">
        <v>242.962</v>
      </c>
      <c r="AX37" s="62" t="n">
        <v>135.2398</v>
      </c>
      <c r="AY37" s="62" t="n">
        <v>235.8584</v>
      </c>
      <c r="AZ37" s="62" t="n">
        <v>121.62555</v>
      </c>
      <c r="BA37" s="62" t="n">
        <v>157.707</v>
      </c>
      <c r="BB37" s="62" t="n">
        <v>229.0616</v>
      </c>
      <c r="BC37" s="62" t="n">
        <v>110.212</v>
      </c>
      <c r="BD37" s="62" t="n">
        <v>167.442</v>
      </c>
      <c r="BE37" s="62" t="n">
        <v>110.25448</v>
      </c>
      <c r="BF37" s="62" t="n">
        <v>110.625</v>
      </c>
      <c r="BG37" s="62" t="n">
        <v>119.475</v>
      </c>
      <c r="BH37" s="62" t="n">
        <v>135.364093333333</v>
      </c>
      <c r="BI37" s="62" t="n">
        <v>201.1192</v>
      </c>
      <c r="BJ37" s="62" t="n">
        <v>201.1192</v>
      </c>
      <c r="BK37" s="62" t="n">
        <v>84.9954000000001</v>
      </c>
      <c r="BL37" s="62" t="n">
        <v>173.4246</v>
      </c>
      <c r="BM37" s="62" t="n">
        <v>214.2054</v>
      </c>
      <c r="BN37" s="62" t="n">
        <v>170.895466666667</v>
      </c>
      <c r="BO37" s="62" t="n">
        <v>114.533946666667</v>
      </c>
      <c r="BP37" s="62" t="n">
        <v>109.162586666667</v>
      </c>
      <c r="BQ37" s="62" t="n">
        <v>109.162586666667</v>
      </c>
      <c r="BR37" s="62" t="n">
        <v>107.27852</v>
      </c>
      <c r="BS37" s="62" t="n">
        <v>155.903173333334</v>
      </c>
      <c r="BT37" s="62" t="n">
        <v>170.895466666667</v>
      </c>
      <c r="BU37" s="62" t="n">
        <v>98.4953866666666</v>
      </c>
      <c r="BV37" s="62" t="n">
        <v>110.25448</v>
      </c>
      <c r="BW37" s="62" t="n">
        <v>130.5198</v>
      </c>
      <c r="BX37" s="62" t="n">
        <v>119.161906666667</v>
      </c>
      <c r="BY37" s="62" t="n">
        <v>218.3472</v>
      </c>
      <c r="BZ37" s="62" t="n">
        <v>165.623226666667</v>
      </c>
      <c r="CA37" s="62" t="n">
        <v>172.4924</v>
      </c>
      <c r="CB37" s="62" t="n">
        <v>172.4924</v>
      </c>
      <c r="CC37" s="62" t="n">
        <v>229.0616</v>
      </c>
      <c r="CD37" s="62" t="n">
        <v>151.6654</v>
      </c>
      <c r="CE37" s="62" t="n">
        <v>96.8787866666667</v>
      </c>
      <c r="CF37" s="62" t="n">
        <v>158.879133333333</v>
      </c>
      <c r="CG37" s="62" t="n">
        <v>84.9954000000001</v>
      </c>
      <c r="CH37" s="62" t="n">
        <v>114.748706666667</v>
      </c>
      <c r="CI37" s="62" t="n">
        <v>110.212</v>
      </c>
      <c r="CJ37" s="62" t="n">
        <v>129.1038</v>
      </c>
      <c r="CK37" s="62" t="n">
        <v>229.0616</v>
      </c>
      <c r="CL37" s="62" t="n">
        <v>175.938</v>
      </c>
      <c r="CM37" s="62" t="n">
        <v>123.074</v>
      </c>
      <c r="CN37" s="62" t="n">
        <v>155.903173333334</v>
      </c>
      <c r="CO37" s="62" t="n">
        <v>115.71375</v>
      </c>
      <c r="CP37" s="62" t="n">
        <v>84.9954000000001</v>
      </c>
      <c r="CQ37" s="62" t="n">
        <v>119.475</v>
      </c>
      <c r="CR37" s="62" t="n">
        <v>130.5198</v>
      </c>
      <c r="CS37" s="62" t="n">
        <v>158.879133333333</v>
      </c>
      <c r="CT37" s="62" t="n">
        <v>222.3946</v>
      </c>
      <c r="CU37" s="62" t="n">
        <v>173.4246</v>
      </c>
      <c r="CV37" s="62" t="n">
        <v>98.4953866666666</v>
      </c>
      <c r="CW37" s="62" t="n">
        <v>179.5016</v>
      </c>
      <c r="CX37" s="62" t="n">
        <v>138.5556</v>
      </c>
      <c r="CY37" s="62" t="n">
        <v>219.9874</v>
      </c>
      <c r="CZ37" s="62" t="n">
        <v>130.5198</v>
      </c>
      <c r="DA37" s="62" t="n">
        <v>130.5198</v>
      </c>
      <c r="DB37" s="62" t="n">
        <v>130.5198</v>
      </c>
      <c r="DC37" s="62" t="n">
        <v>155.903173333334</v>
      </c>
      <c r="DD37" s="62" t="n">
        <v>116.5958</v>
      </c>
      <c r="DE37" s="62" t="n">
        <v>109.162586666667</v>
      </c>
      <c r="DF37" s="62" t="n">
        <v>254.8564</v>
      </c>
      <c r="DG37" s="62" t="n">
        <v>222.3946</v>
      </c>
      <c r="DH37" s="62" t="n">
        <v>110.25448</v>
      </c>
      <c r="DI37" s="62" t="n">
        <v>119.1328</v>
      </c>
      <c r="DJ37" s="62" t="n">
        <v>109.162586666667</v>
      </c>
      <c r="DK37" s="62" t="n">
        <v>115.9822</v>
      </c>
      <c r="DL37" s="62" t="n">
        <v>305.49492</v>
      </c>
      <c r="DM37" s="62" t="n">
        <v>184.4576</v>
      </c>
      <c r="DN37" s="62" t="n">
        <v>98.4953866666666</v>
      </c>
      <c r="DO37" s="62" t="n">
        <v>234.9144</v>
      </c>
      <c r="DP37" s="62" t="n">
        <v>116.5958</v>
      </c>
      <c r="DQ37" s="62" t="n">
        <v>133.1748</v>
      </c>
      <c r="DR37" s="62" t="n">
        <v>157.3766</v>
      </c>
      <c r="DS37" s="62" t="n">
        <v>150.0488</v>
      </c>
      <c r="DT37" s="62" t="n">
        <v>242.962</v>
      </c>
      <c r="DU37" s="62" t="n">
        <v>158.879133333333</v>
      </c>
      <c r="DV37" s="62" t="n">
        <v>227.5866</v>
      </c>
      <c r="DW37" s="62" t="n">
        <v>129.1038</v>
      </c>
      <c r="DX37" s="62" t="n">
        <v>114.533946666667</v>
      </c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</row>
    <row r="38" s="39" customFormat="true" ht="12" hidden="false" customHeight="true" outlineLevel="0" collapsed="false">
      <c r="A38" s="61" t="n">
        <v>16.5</v>
      </c>
      <c r="B38" s="62" t="n">
        <v>176.823</v>
      </c>
      <c r="C38" s="62" t="n">
        <v>156.0904</v>
      </c>
      <c r="D38" s="62" t="n">
        <v>198.2046</v>
      </c>
      <c r="E38" s="62" t="n">
        <v>176.823</v>
      </c>
      <c r="F38" s="62" t="n">
        <v>234.9734</v>
      </c>
      <c r="G38" s="62" t="n">
        <v>122.5548</v>
      </c>
      <c r="H38" s="62" t="n">
        <v>176.5634</v>
      </c>
      <c r="I38" s="62" t="n">
        <v>226.0762</v>
      </c>
      <c r="J38" s="62" t="n">
        <v>153.7658</v>
      </c>
      <c r="K38" s="62" t="n">
        <v>85.0426000000001</v>
      </c>
      <c r="L38" s="62" t="n">
        <v>226.0762</v>
      </c>
      <c r="M38" s="62" t="n">
        <v>97.1792933333333</v>
      </c>
      <c r="N38" s="62" t="n">
        <v>132.5966</v>
      </c>
      <c r="O38" s="62" t="n">
        <v>171.729333333333</v>
      </c>
      <c r="P38" s="62" t="n">
        <v>119.0738</v>
      </c>
      <c r="Q38" s="62" t="n">
        <v>132.5966</v>
      </c>
      <c r="R38" s="62" t="n">
        <v>138.5792</v>
      </c>
      <c r="S38" s="62" t="n">
        <v>188.75752</v>
      </c>
      <c r="T38" s="62" t="n">
        <v>174.581</v>
      </c>
      <c r="U38" s="62" t="n">
        <v>171.729333333333</v>
      </c>
      <c r="V38" s="62" t="n">
        <v>117.764</v>
      </c>
      <c r="W38" s="62" t="n">
        <v>250.2072</v>
      </c>
      <c r="X38" s="62" t="n">
        <v>100.6304</v>
      </c>
      <c r="Y38" s="62" t="n">
        <v>125.5284</v>
      </c>
      <c r="Z38" s="62" t="n">
        <v>214.229</v>
      </c>
      <c r="AA38" s="62" t="n">
        <v>136.821</v>
      </c>
      <c r="AB38" s="62" t="n">
        <v>237.6284</v>
      </c>
      <c r="AC38" s="62" t="n">
        <v>237.6284</v>
      </c>
      <c r="AD38" s="62" t="n">
        <v>147.7006</v>
      </c>
      <c r="AE38" s="62" t="n">
        <v>131.14048</v>
      </c>
      <c r="AF38" s="62" t="n">
        <v>186.3102</v>
      </c>
      <c r="AG38" s="62" t="n">
        <v>168.4804</v>
      </c>
      <c r="AH38" s="62" t="n">
        <v>85.0426000000001</v>
      </c>
      <c r="AI38" s="62" t="n">
        <v>127.8058</v>
      </c>
      <c r="AJ38" s="62" t="n">
        <v>150.0134</v>
      </c>
      <c r="AK38" s="62" t="n">
        <v>161.0582</v>
      </c>
      <c r="AL38" s="62" t="n">
        <v>200.364</v>
      </c>
      <c r="AM38" s="62" t="n">
        <v>171.729333333333</v>
      </c>
      <c r="AN38" s="62" t="n">
        <v>176.823</v>
      </c>
      <c r="AO38" s="62" t="n">
        <v>122.2598</v>
      </c>
      <c r="AP38" s="62" t="n">
        <v>115.011453333333</v>
      </c>
      <c r="AQ38" s="62" t="n">
        <v>119.0738</v>
      </c>
      <c r="AR38" s="62" t="n">
        <v>237.6284</v>
      </c>
      <c r="AS38" s="62" t="n">
        <v>188.75752</v>
      </c>
      <c r="AT38" s="62" t="n">
        <v>119.0738</v>
      </c>
      <c r="AU38" s="62" t="n">
        <v>144.680586666667</v>
      </c>
      <c r="AV38" s="62" t="n">
        <v>138.7326</v>
      </c>
      <c r="AW38" s="62" t="n">
        <v>250.2072</v>
      </c>
      <c r="AX38" s="62" t="n">
        <v>138.7326</v>
      </c>
      <c r="AY38" s="62" t="n">
        <v>242.5372</v>
      </c>
      <c r="AZ38" s="62" t="n">
        <v>122.012</v>
      </c>
      <c r="BA38" s="62" t="n">
        <v>162.2618</v>
      </c>
      <c r="BB38" s="62" t="n">
        <v>234.9734</v>
      </c>
      <c r="BC38" s="62" t="n">
        <v>113.0086</v>
      </c>
      <c r="BD38" s="62" t="n">
        <v>172.1974</v>
      </c>
      <c r="BE38" s="62" t="n">
        <v>110.84684</v>
      </c>
      <c r="BF38" s="62" t="n">
        <v>110.72176</v>
      </c>
      <c r="BG38" s="62" t="n">
        <v>122.5548</v>
      </c>
      <c r="BH38" s="62" t="n">
        <v>135.644146666667</v>
      </c>
      <c r="BI38" s="62" t="n">
        <v>206.3938</v>
      </c>
      <c r="BJ38" s="62" t="n">
        <v>206.3938</v>
      </c>
      <c r="BK38" s="62" t="n">
        <v>85.0426000000001</v>
      </c>
      <c r="BL38" s="62" t="n">
        <v>176.9056</v>
      </c>
      <c r="BM38" s="62" t="n">
        <v>219.1968</v>
      </c>
      <c r="BN38" s="62" t="n">
        <v>171.729333333333</v>
      </c>
      <c r="BO38" s="62" t="n">
        <v>114.579573333333</v>
      </c>
      <c r="BP38" s="62" t="n">
        <v>109.734493333333</v>
      </c>
      <c r="BQ38" s="62" t="n">
        <v>109.734493333333</v>
      </c>
      <c r="BR38" s="62" t="n">
        <v>107.80716</v>
      </c>
      <c r="BS38" s="62" t="n">
        <v>156.409786666667</v>
      </c>
      <c r="BT38" s="62" t="n">
        <v>171.729333333333</v>
      </c>
      <c r="BU38" s="62" t="n">
        <v>98.8312933333333</v>
      </c>
      <c r="BV38" s="62" t="n">
        <v>110.84684</v>
      </c>
      <c r="BW38" s="62" t="n">
        <v>131.14048</v>
      </c>
      <c r="BX38" s="62" t="n">
        <v>119.943853333333</v>
      </c>
      <c r="BY38" s="62" t="n">
        <v>223.492</v>
      </c>
      <c r="BZ38" s="62" t="n">
        <v>166.343813333334</v>
      </c>
      <c r="CA38" s="62" t="n">
        <v>176.823</v>
      </c>
      <c r="CB38" s="62" t="n">
        <v>176.823</v>
      </c>
      <c r="CC38" s="62" t="n">
        <v>234.9734</v>
      </c>
      <c r="CD38" s="62" t="n">
        <v>155.996</v>
      </c>
      <c r="CE38" s="62" t="n">
        <v>97.1792933333333</v>
      </c>
      <c r="CF38" s="62" t="n">
        <v>159.449466666666</v>
      </c>
      <c r="CG38" s="62" t="n">
        <v>85.0426000000001</v>
      </c>
      <c r="CH38" s="62" t="n">
        <v>115.011453333333</v>
      </c>
      <c r="CI38" s="62" t="n">
        <v>113.0086</v>
      </c>
      <c r="CJ38" s="62" t="n">
        <v>132.5966</v>
      </c>
      <c r="CK38" s="62" t="n">
        <v>234.9734</v>
      </c>
      <c r="CL38" s="62" t="n">
        <v>181.1654</v>
      </c>
      <c r="CM38" s="62" t="n">
        <v>126.3426</v>
      </c>
      <c r="CN38" s="62" t="n">
        <v>156.409786666667</v>
      </c>
      <c r="CO38" s="62" t="n">
        <v>115.94208</v>
      </c>
      <c r="CP38" s="62" t="n">
        <v>85.0426000000001</v>
      </c>
      <c r="CQ38" s="62" t="n">
        <v>122.5548</v>
      </c>
      <c r="CR38" s="62" t="n">
        <v>131.14048</v>
      </c>
      <c r="CS38" s="62" t="n">
        <v>159.449466666666</v>
      </c>
      <c r="CT38" s="62" t="n">
        <v>224.8726</v>
      </c>
      <c r="CU38" s="62" t="n">
        <v>176.9056</v>
      </c>
      <c r="CV38" s="62" t="n">
        <v>98.8312933333333</v>
      </c>
      <c r="CW38" s="62" t="n">
        <v>184.3986</v>
      </c>
      <c r="CX38" s="62" t="n">
        <v>142.4024</v>
      </c>
      <c r="CY38" s="62" t="n">
        <v>226.0762</v>
      </c>
      <c r="CZ38" s="62" t="n">
        <v>131.14048</v>
      </c>
      <c r="DA38" s="62" t="n">
        <v>131.14048</v>
      </c>
      <c r="DB38" s="62" t="n">
        <v>131.14048</v>
      </c>
      <c r="DC38" s="62" t="n">
        <v>156.409786666667</v>
      </c>
      <c r="DD38" s="62" t="n">
        <v>119.0738</v>
      </c>
      <c r="DE38" s="62" t="n">
        <v>109.734493333333</v>
      </c>
      <c r="DF38" s="62" t="n">
        <v>260.6148</v>
      </c>
      <c r="DG38" s="62" t="n">
        <v>224.8726</v>
      </c>
      <c r="DH38" s="62" t="n">
        <v>110.84684</v>
      </c>
      <c r="DI38" s="62" t="n">
        <v>122.2598</v>
      </c>
      <c r="DJ38" s="62" t="n">
        <v>109.734493333333</v>
      </c>
      <c r="DK38" s="62" t="n">
        <v>118.9912</v>
      </c>
      <c r="DL38" s="62" t="n">
        <v>305.65776</v>
      </c>
      <c r="DM38" s="62" t="n">
        <v>189.449</v>
      </c>
      <c r="DN38" s="62" t="n">
        <v>98.8312933333333</v>
      </c>
      <c r="DO38" s="62" t="n">
        <v>240.6728</v>
      </c>
      <c r="DP38" s="62" t="n">
        <v>119.0738</v>
      </c>
      <c r="DQ38" s="62" t="n">
        <v>136.821</v>
      </c>
      <c r="DR38" s="62" t="n">
        <v>161.365</v>
      </c>
      <c r="DS38" s="62" t="n">
        <v>153.7658</v>
      </c>
      <c r="DT38" s="62" t="n">
        <v>250.2072</v>
      </c>
      <c r="DU38" s="62" t="n">
        <v>159.449466666666</v>
      </c>
      <c r="DV38" s="62" t="n">
        <v>233.0736</v>
      </c>
      <c r="DW38" s="62" t="n">
        <v>132.5966</v>
      </c>
      <c r="DX38" s="62" t="n">
        <v>114.579573333333</v>
      </c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</row>
    <row r="39" s="39" customFormat="true" ht="12" hidden="false" customHeight="true" outlineLevel="0" collapsed="false">
      <c r="A39" s="61" t="n">
        <v>17</v>
      </c>
      <c r="B39" s="62" t="n">
        <v>181.1536</v>
      </c>
      <c r="C39" s="62" t="n">
        <v>158.828</v>
      </c>
      <c r="D39" s="62" t="n">
        <v>203.196</v>
      </c>
      <c r="E39" s="62" t="n">
        <v>181.1536</v>
      </c>
      <c r="F39" s="62" t="n">
        <v>240.8852</v>
      </c>
      <c r="G39" s="62" t="n">
        <v>125.6346</v>
      </c>
      <c r="H39" s="62" t="n">
        <v>181.0946</v>
      </c>
      <c r="I39" s="62" t="n">
        <v>232.165</v>
      </c>
      <c r="J39" s="62" t="n">
        <v>157.4828</v>
      </c>
      <c r="K39" s="62" t="n">
        <v>85.0898000000001</v>
      </c>
      <c r="L39" s="62" t="n">
        <v>232.165</v>
      </c>
      <c r="M39" s="62" t="n">
        <v>97.4798</v>
      </c>
      <c r="N39" s="62" t="n">
        <v>136.0894</v>
      </c>
      <c r="O39" s="62" t="n">
        <v>172.5632</v>
      </c>
      <c r="P39" s="62" t="n">
        <v>121.5518</v>
      </c>
      <c r="Q39" s="62" t="n">
        <v>136.0894</v>
      </c>
      <c r="R39" s="62" t="n">
        <v>142.2844</v>
      </c>
      <c r="S39" s="62" t="n">
        <v>188.93039</v>
      </c>
      <c r="T39" s="62" t="n">
        <v>179.0414</v>
      </c>
      <c r="U39" s="62" t="n">
        <v>172.5632</v>
      </c>
      <c r="V39" s="62" t="n">
        <v>120.7258</v>
      </c>
      <c r="W39" s="62" t="n">
        <v>257.4524</v>
      </c>
      <c r="X39" s="62" t="n">
        <v>103.1202</v>
      </c>
      <c r="Y39" s="62" t="n">
        <v>128.9032</v>
      </c>
      <c r="Z39" s="62" t="n">
        <v>220.1054</v>
      </c>
      <c r="AA39" s="62" t="n">
        <v>140.4672</v>
      </c>
      <c r="AB39" s="62" t="n">
        <v>244.8736</v>
      </c>
      <c r="AC39" s="62" t="n">
        <v>244.8736</v>
      </c>
      <c r="AD39" s="62" t="n">
        <v>151.7362</v>
      </c>
      <c r="AE39" s="62" t="n">
        <v>131.76116</v>
      </c>
      <c r="AF39" s="62" t="n">
        <v>191.7146</v>
      </c>
      <c r="AG39" s="62" t="n">
        <v>168.976</v>
      </c>
      <c r="AH39" s="62" t="n">
        <v>85.0898000000001</v>
      </c>
      <c r="AI39" s="62" t="n">
        <v>131.0744</v>
      </c>
      <c r="AJ39" s="62" t="n">
        <v>154.1316</v>
      </c>
      <c r="AK39" s="62" t="n">
        <v>164.61</v>
      </c>
      <c r="AL39" s="62" t="n">
        <v>205.5324</v>
      </c>
      <c r="AM39" s="62" t="n">
        <v>172.5632</v>
      </c>
      <c r="AN39" s="62" t="n">
        <v>181.1536</v>
      </c>
      <c r="AO39" s="62" t="n">
        <v>125.3868</v>
      </c>
      <c r="AP39" s="62" t="n">
        <v>115.2742</v>
      </c>
      <c r="AQ39" s="62" t="n">
        <v>121.5518</v>
      </c>
      <c r="AR39" s="62" t="n">
        <v>244.8736</v>
      </c>
      <c r="AS39" s="62" t="n">
        <v>188.93039</v>
      </c>
      <c r="AT39" s="62" t="n">
        <v>121.5518</v>
      </c>
      <c r="AU39" s="62" t="n">
        <v>144.9394</v>
      </c>
      <c r="AV39" s="62" t="n">
        <v>142.2254</v>
      </c>
      <c r="AW39" s="62" t="n">
        <v>257.4524</v>
      </c>
      <c r="AX39" s="62" t="n">
        <v>142.2254</v>
      </c>
      <c r="AY39" s="62" t="n">
        <v>249.216</v>
      </c>
      <c r="AZ39" s="62" t="n">
        <v>122.39845</v>
      </c>
      <c r="BA39" s="62" t="n">
        <v>166.8166</v>
      </c>
      <c r="BB39" s="62" t="n">
        <v>240.8852</v>
      </c>
      <c r="BC39" s="62" t="n">
        <v>115.8052</v>
      </c>
      <c r="BD39" s="62" t="n">
        <v>176.9528</v>
      </c>
      <c r="BE39" s="62" t="n">
        <v>111.4392</v>
      </c>
      <c r="BF39" s="62" t="n">
        <v>110.81852</v>
      </c>
      <c r="BG39" s="62" t="n">
        <v>125.6346</v>
      </c>
      <c r="BH39" s="62" t="n">
        <v>135.9242</v>
      </c>
      <c r="BI39" s="62" t="n">
        <v>211.6684</v>
      </c>
      <c r="BJ39" s="62" t="n">
        <v>211.6684</v>
      </c>
      <c r="BK39" s="62" t="n">
        <v>85.0898000000001</v>
      </c>
      <c r="BL39" s="62" t="n">
        <v>180.3866</v>
      </c>
      <c r="BM39" s="62" t="n">
        <v>224.1882</v>
      </c>
      <c r="BN39" s="62" t="n">
        <v>172.5632</v>
      </c>
      <c r="BO39" s="62" t="n">
        <v>114.6252</v>
      </c>
      <c r="BP39" s="62" t="n">
        <v>110.3064</v>
      </c>
      <c r="BQ39" s="62" t="n">
        <v>110.3064</v>
      </c>
      <c r="BR39" s="62" t="n">
        <v>108.3358</v>
      </c>
      <c r="BS39" s="62" t="n">
        <v>156.9164</v>
      </c>
      <c r="BT39" s="62" t="n">
        <v>172.5632</v>
      </c>
      <c r="BU39" s="62" t="n">
        <v>99.1672</v>
      </c>
      <c r="BV39" s="62" t="n">
        <v>111.4392</v>
      </c>
      <c r="BW39" s="62" t="n">
        <v>131.76116</v>
      </c>
      <c r="BX39" s="62" t="n">
        <v>120.7258</v>
      </c>
      <c r="BY39" s="62" t="n">
        <v>228.6368</v>
      </c>
      <c r="BZ39" s="62" t="n">
        <v>167.0644</v>
      </c>
      <c r="CA39" s="62" t="n">
        <v>181.1536</v>
      </c>
      <c r="CB39" s="62" t="n">
        <v>181.1536</v>
      </c>
      <c r="CC39" s="62" t="n">
        <v>240.8852</v>
      </c>
      <c r="CD39" s="62" t="n">
        <v>160.3266</v>
      </c>
      <c r="CE39" s="62" t="n">
        <v>97.4798</v>
      </c>
      <c r="CF39" s="62" t="n">
        <v>160.0198</v>
      </c>
      <c r="CG39" s="62" t="n">
        <v>85.0898000000001</v>
      </c>
      <c r="CH39" s="62" t="n">
        <v>115.2742</v>
      </c>
      <c r="CI39" s="62" t="n">
        <v>115.8052</v>
      </c>
      <c r="CJ39" s="62" t="n">
        <v>136.0894</v>
      </c>
      <c r="CK39" s="62" t="n">
        <v>240.8852</v>
      </c>
      <c r="CL39" s="62" t="n">
        <v>186.3928</v>
      </c>
      <c r="CM39" s="62" t="n">
        <v>129.6112</v>
      </c>
      <c r="CN39" s="62" t="n">
        <v>156.9164</v>
      </c>
      <c r="CO39" s="62" t="n">
        <v>116.17041</v>
      </c>
      <c r="CP39" s="62" t="n">
        <v>85.0898000000001</v>
      </c>
      <c r="CQ39" s="62" t="n">
        <v>125.6346</v>
      </c>
      <c r="CR39" s="62" t="n">
        <v>131.76116</v>
      </c>
      <c r="CS39" s="62" t="n">
        <v>160.0198</v>
      </c>
      <c r="CT39" s="62" t="n">
        <v>227.3506</v>
      </c>
      <c r="CU39" s="62" t="n">
        <v>180.3866</v>
      </c>
      <c r="CV39" s="62" t="n">
        <v>99.1672</v>
      </c>
      <c r="CW39" s="62" t="n">
        <v>189.2956</v>
      </c>
      <c r="CX39" s="62" t="n">
        <v>146.2492</v>
      </c>
      <c r="CY39" s="62" t="n">
        <v>232.165</v>
      </c>
      <c r="CZ39" s="62" t="n">
        <v>131.76116</v>
      </c>
      <c r="DA39" s="62" t="n">
        <v>131.76116</v>
      </c>
      <c r="DB39" s="62" t="n">
        <v>131.76116</v>
      </c>
      <c r="DC39" s="62" t="n">
        <v>156.9164</v>
      </c>
      <c r="DD39" s="62" t="n">
        <v>121.5518</v>
      </c>
      <c r="DE39" s="62" t="n">
        <v>110.3064</v>
      </c>
      <c r="DF39" s="62" t="n">
        <v>266.3732</v>
      </c>
      <c r="DG39" s="62" t="n">
        <v>227.3506</v>
      </c>
      <c r="DH39" s="62" t="n">
        <v>111.4392</v>
      </c>
      <c r="DI39" s="62" t="n">
        <v>125.3868</v>
      </c>
      <c r="DJ39" s="62" t="n">
        <v>110.3064</v>
      </c>
      <c r="DK39" s="62" t="n">
        <v>122.0002</v>
      </c>
      <c r="DL39" s="62" t="n">
        <v>305.8206</v>
      </c>
      <c r="DM39" s="62" t="n">
        <v>194.4404</v>
      </c>
      <c r="DN39" s="62" t="n">
        <v>99.1672</v>
      </c>
      <c r="DO39" s="62" t="n">
        <v>246.4312</v>
      </c>
      <c r="DP39" s="62" t="n">
        <v>121.5518</v>
      </c>
      <c r="DQ39" s="62" t="n">
        <v>140.4672</v>
      </c>
      <c r="DR39" s="62" t="n">
        <v>165.3534</v>
      </c>
      <c r="DS39" s="62" t="n">
        <v>157.4828</v>
      </c>
      <c r="DT39" s="62" t="n">
        <v>257.4524</v>
      </c>
      <c r="DU39" s="62" t="n">
        <v>160.0198</v>
      </c>
      <c r="DV39" s="62" t="n">
        <v>238.5606</v>
      </c>
      <c r="DW39" s="62" t="n">
        <v>136.0894</v>
      </c>
      <c r="DX39" s="62" t="n">
        <v>114.6252</v>
      </c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</row>
    <row r="40" s="36" customFormat="true" ht="12" hidden="false" customHeight="true" outlineLevel="0" collapsed="false">
      <c r="A40" s="63" t="n">
        <v>17.5</v>
      </c>
      <c r="B40" s="64" t="n">
        <v>185.4842</v>
      </c>
      <c r="C40" s="64" t="n">
        <v>161.5656</v>
      </c>
      <c r="D40" s="64" t="n">
        <v>208.1874</v>
      </c>
      <c r="E40" s="64" t="n">
        <v>185.4842</v>
      </c>
      <c r="F40" s="64" t="n">
        <v>246.797</v>
      </c>
      <c r="G40" s="64" t="n">
        <v>128.7144</v>
      </c>
      <c r="H40" s="64" t="n">
        <v>185.6258</v>
      </c>
      <c r="I40" s="64" t="n">
        <v>238.2538</v>
      </c>
      <c r="J40" s="64" t="n">
        <v>161.1998</v>
      </c>
      <c r="K40" s="64" t="n">
        <v>86.8244000000001</v>
      </c>
      <c r="L40" s="64" t="n">
        <v>238.2538</v>
      </c>
      <c r="M40" s="64" t="n">
        <v>99.6392</v>
      </c>
      <c r="N40" s="64" t="n">
        <v>139.5822</v>
      </c>
      <c r="O40" s="64" t="n">
        <v>176.5988</v>
      </c>
      <c r="P40" s="64" t="n">
        <v>124.0298</v>
      </c>
      <c r="Q40" s="64" t="n">
        <v>139.5822</v>
      </c>
      <c r="R40" s="64" t="n">
        <v>145.9896</v>
      </c>
      <c r="S40" s="64" t="n">
        <v>189.10326</v>
      </c>
      <c r="T40" s="64" t="n">
        <v>183.5018</v>
      </c>
      <c r="U40" s="64" t="n">
        <v>176.5988</v>
      </c>
      <c r="V40" s="64" t="n">
        <v>123.6876</v>
      </c>
      <c r="W40" s="64" t="n">
        <v>264.6976</v>
      </c>
      <c r="X40" s="64" t="n">
        <v>105.61</v>
      </c>
      <c r="Y40" s="64" t="n">
        <v>132.278</v>
      </c>
      <c r="Z40" s="64" t="n">
        <v>225.9818</v>
      </c>
      <c r="AA40" s="64" t="n">
        <v>144.1134</v>
      </c>
      <c r="AB40" s="64" t="n">
        <v>252.1188</v>
      </c>
      <c r="AC40" s="64" t="n">
        <v>252.1188</v>
      </c>
      <c r="AD40" s="64" t="n">
        <v>155.7718</v>
      </c>
      <c r="AE40" s="64" t="n">
        <v>132.38184</v>
      </c>
      <c r="AF40" s="64" t="n">
        <v>197.119</v>
      </c>
      <c r="AG40" s="64" t="n">
        <v>169.4716</v>
      </c>
      <c r="AH40" s="64" t="n">
        <v>86.8244000000001</v>
      </c>
      <c r="AI40" s="64" t="n">
        <v>134.343</v>
      </c>
      <c r="AJ40" s="64" t="n">
        <v>158.2498</v>
      </c>
      <c r="AK40" s="64" t="n">
        <v>168.1618</v>
      </c>
      <c r="AL40" s="64" t="n">
        <v>210.7008</v>
      </c>
      <c r="AM40" s="64" t="n">
        <v>176.5988</v>
      </c>
      <c r="AN40" s="64" t="n">
        <v>185.4842</v>
      </c>
      <c r="AO40" s="64" t="n">
        <v>128.5138</v>
      </c>
      <c r="AP40" s="64" t="n">
        <v>117.764</v>
      </c>
      <c r="AQ40" s="64" t="n">
        <v>124.0298</v>
      </c>
      <c r="AR40" s="64" t="n">
        <v>252.1188</v>
      </c>
      <c r="AS40" s="64" t="n">
        <v>189.10326</v>
      </c>
      <c r="AT40" s="64" t="n">
        <v>124.0298</v>
      </c>
      <c r="AU40" s="64" t="n">
        <v>148.0192</v>
      </c>
      <c r="AV40" s="64" t="n">
        <v>145.7182</v>
      </c>
      <c r="AW40" s="64" t="n">
        <v>264.6976</v>
      </c>
      <c r="AX40" s="64" t="n">
        <v>145.7182</v>
      </c>
      <c r="AY40" s="64" t="n">
        <v>255.8948</v>
      </c>
      <c r="AZ40" s="64" t="n">
        <v>122.7849</v>
      </c>
      <c r="BA40" s="64" t="n">
        <v>171.3714</v>
      </c>
      <c r="BB40" s="64" t="n">
        <v>246.797</v>
      </c>
      <c r="BC40" s="64" t="n">
        <v>118.6018</v>
      </c>
      <c r="BD40" s="64" t="n">
        <v>181.7082</v>
      </c>
      <c r="BE40" s="64" t="n">
        <v>114.0824</v>
      </c>
      <c r="BF40" s="64" t="n">
        <v>110.91528</v>
      </c>
      <c r="BG40" s="64" t="n">
        <v>128.7144</v>
      </c>
      <c r="BH40" s="64" t="n">
        <v>138.8388</v>
      </c>
      <c r="BI40" s="64" t="n">
        <v>216.943</v>
      </c>
      <c r="BJ40" s="64" t="n">
        <v>216.943</v>
      </c>
      <c r="BK40" s="64" t="n">
        <v>86.8244000000001</v>
      </c>
      <c r="BL40" s="64" t="n">
        <v>183.8676</v>
      </c>
      <c r="BM40" s="64" t="n">
        <v>229.1796</v>
      </c>
      <c r="BN40" s="64" t="n">
        <v>176.5988</v>
      </c>
      <c r="BO40" s="64" t="n">
        <v>116.9498</v>
      </c>
      <c r="BP40" s="64" t="n">
        <v>112.9142</v>
      </c>
      <c r="BQ40" s="64" t="n">
        <v>112.9142</v>
      </c>
      <c r="BR40" s="64" t="n">
        <v>110.8728</v>
      </c>
      <c r="BS40" s="64" t="n">
        <v>160.4092</v>
      </c>
      <c r="BT40" s="64" t="n">
        <v>176.5988</v>
      </c>
      <c r="BU40" s="64" t="n">
        <v>101.3856</v>
      </c>
      <c r="BV40" s="64" t="n">
        <v>114.0824</v>
      </c>
      <c r="BW40" s="64" t="n">
        <v>132.38184</v>
      </c>
      <c r="BX40" s="64" t="n">
        <v>123.6876</v>
      </c>
      <c r="BY40" s="64" t="n">
        <v>233.7816</v>
      </c>
      <c r="BZ40" s="64" t="n">
        <v>170.9112</v>
      </c>
      <c r="CA40" s="64" t="n">
        <v>185.4842</v>
      </c>
      <c r="CB40" s="64" t="n">
        <v>185.4842</v>
      </c>
      <c r="CC40" s="64" t="n">
        <v>246.797</v>
      </c>
      <c r="CD40" s="64" t="n">
        <v>164.6572</v>
      </c>
      <c r="CE40" s="64" t="n">
        <v>99.6392</v>
      </c>
      <c r="CF40" s="64" t="n">
        <v>163.6188</v>
      </c>
      <c r="CG40" s="64" t="n">
        <v>86.8244000000001</v>
      </c>
      <c r="CH40" s="64" t="n">
        <v>117.764</v>
      </c>
      <c r="CI40" s="64" t="n">
        <v>118.6018</v>
      </c>
      <c r="CJ40" s="64" t="n">
        <v>139.5822</v>
      </c>
      <c r="CK40" s="64" t="n">
        <v>246.797</v>
      </c>
      <c r="CL40" s="64" t="n">
        <v>191.6202</v>
      </c>
      <c r="CM40" s="64" t="n">
        <v>132.8798</v>
      </c>
      <c r="CN40" s="64" t="n">
        <v>160.4092</v>
      </c>
      <c r="CO40" s="64" t="n">
        <v>116.39874</v>
      </c>
      <c r="CP40" s="64" t="n">
        <v>86.8244000000001</v>
      </c>
      <c r="CQ40" s="64" t="n">
        <v>128.7144</v>
      </c>
      <c r="CR40" s="64" t="n">
        <v>132.38184</v>
      </c>
      <c r="CS40" s="64" t="n">
        <v>163.6188</v>
      </c>
      <c r="CT40" s="64" t="n">
        <v>229.8286</v>
      </c>
      <c r="CU40" s="64" t="n">
        <v>183.8676</v>
      </c>
      <c r="CV40" s="64" t="n">
        <v>101.3856</v>
      </c>
      <c r="CW40" s="64" t="n">
        <v>194.1926</v>
      </c>
      <c r="CX40" s="64" t="n">
        <v>150.096</v>
      </c>
      <c r="CY40" s="64" t="n">
        <v>238.2538</v>
      </c>
      <c r="CZ40" s="64" t="n">
        <v>132.38184</v>
      </c>
      <c r="DA40" s="64" t="n">
        <v>132.38184</v>
      </c>
      <c r="DB40" s="64" t="n">
        <v>132.38184</v>
      </c>
      <c r="DC40" s="64" t="n">
        <v>160.4092</v>
      </c>
      <c r="DD40" s="64" t="n">
        <v>124.0298</v>
      </c>
      <c r="DE40" s="64" t="n">
        <v>112.9142</v>
      </c>
      <c r="DF40" s="64" t="n">
        <v>272.1316</v>
      </c>
      <c r="DG40" s="64" t="n">
        <v>229.8286</v>
      </c>
      <c r="DH40" s="64" t="n">
        <v>114.0824</v>
      </c>
      <c r="DI40" s="64" t="n">
        <v>128.5138</v>
      </c>
      <c r="DJ40" s="64" t="n">
        <v>112.9142</v>
      </c>
      <c r="DK40" s="64" t="n">
        <v>125.0092</v>
      </c>
      <c r="DL40" s="64" t="n">
        <v>312.051</v>
      </c>
      <c r="DM40" s="64" t="n">
        <v>199.4318</v>
      </c>
      <c r="DN40" s="64" t="n">
        <v>101.3856</v>
      </c>
      <c r="DO40" s="64" t="n">
        <v>252.1896</v>
      </c>
      <c r="DP40" s="64" t="n">
        <v>124.0298</v>
      </c>
      <c r="DQ40" s="64" t="n">
        <v>144.1134</v>
      </c>
      <c r="DR40" s="64" t="n">
        <v>169.3418</v>
      </c>
      <c r="DS40" s="64" t="n">
        <v>161.1998</v>
      </c>
      <c r="DT40" s="64" t="n">
        <v>264.6976</v>
      </c>
      <c r="DU40" s="64" t="n">
        <v>163.6188</v>
      </c>
      <c r="DV40" s="64" t="n">
        <v>244.0476</v>
      </c>
      <c r="DW40" s="64" t="n">
        <v>139.5822</v>
      </c>
      <c r="DX40" s="64" t="n">
        <v>116.9498</v>
      </c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</row>
    <row r="41" s="39" customFormat="true" ht="12" hidden="false" customHeight="true" outlineLevel="0" collapsed="false">
      <c r="A41" s="61" t="n">
        <v>18</v>
      </c>
      <c r="B41" s="62" t="n">
        <v>189.8148</v>
      </c>
      <c r="C41" s="62" t="n">
        <v>164.3032</v>
      </c>
      <c r="D41" s="62" t="n">
        <v>213.1788</v>
      </c>
      <c r="E41" s="62" t="n">
        <v>189.8148</v>
      </c>
      <c r="F41" s="62" t="n">
        <v>252.697</v>
      </c>
      <c r="G41" s="62" t="n">
        <v>131.7942</v>
      </c>
      <c r="H41" s="62" t="n">
        <v>190.157</v>
      </c>
      <c r="I41" s="62" t="n">
        <v>244.3426</v>
      </c>
      <c r="J41" s="62" t="n">
        <v>164.9168</v>
      </c>
      <c r="K41" s="62" t="n">
        <v>88.5590000000001</v>
      </c>
      <c r="L41" s="62" t="n">
        <v>244.3426</v>
      </c>
      <c r="M41" s="62" t="n">
        <v>101.7986</v>
      </c>
      <c r="N41" s="62" t="n">
        <v>143.075</v>
      </c>
      <c r="O41" s="62" t="n">
        <v>180.6344</v>
      </c>
      <c r="P41" s="62" t="n">
        <v>126.5078</v>
      </c>
      <c r="Q41" s="62" t="n">
        <v>143.075</v>
      </c>
      <c r="R41" s="62" t="n">
        <v>149.6948</v>
      </c>
      <c r="S41" s="62" t="n">
        <v>189.27613</v>
      </c>
      <c r="T41" s="62" t="n">
        <v>187.9622</v>
      </c>
      <c r="U41" s="62" t="n">
        <v>180.6344</v>
      </c>
      <c r="V41" s="62" t="n">
        <v>126.6494</v>
      </c>
      <c r="W41" s="62" t="n">
        <v>271.9428</v>
      </c>
      <c r="X41" s="62" t="n">
        <v>108.0998</v>
      </c>
      <c r="Y41" s="62" t="n">
        <v>135.6528</v>
      </c>
      <c r="Z41" s="62" t="n">
        <v>231.8582</v>
      </c>
      <c r="AA41" s="62" t="n">
        <v>147.7596</v>
      </c>
      <c r="AB41" s="62" t="n">
        <v>259.364</v>
      </c>
      <c r="AC41" s="62" t="n">
        <v>259.364</v>
      </c>
      <c r="AD41" s="62" t="n">
        <v>159.8074</v>
      </c>
      <c r="AE41" s="62" t="n">
        <v>133.00252</v>
      </c>
      <c r="AF41" s="62" t="n">
        <v>202.5234</v>
      </c>
      <c r="AG41" s="62" t="n">
        <v>169.9672</v>
      </c>
      <c r="AH41" s="62" t="n">
        <v>88.5590000000001</v>
      </c>
      <c r="AI41" s="62" t="n">
        <v>137.6116</v>
      </c>
      <c r="AJ41" s="62" t="n">
        <v>162.368</v>
      </c>
      <c r="AK41" s="62" t="n">
        <v>171.7136</v>
      </c>
      <c r="AL41" s="62" t="n">
        <v>215.8692</v>
      </c>
      <c r="AM41" s="62" t="n">
        <v>180.6344</v>
      </c>
      <c r="AN41" s="62" t="n">
        <v>189.8148</v>
      </c>
      <c r="AO41" s="62" t="n">
        <v>131.6408</v>
      </c>
      <c r="AP41" s="62" t="n">
        <v>120.2538</v>
      </c>
      <c r="AQ41" s="62" t="n">
        <v>126.5078</v>
      </c>
      <c r="AR41" s="62" t="n">
        <v>259.364</v>
      </c>
      <c r="AS41" s="62" t="n">
        <v>189.27613</v>
      </c>
      <c r="AT41" s="62" t="n">
        <v>126.5078</v>
      </c>
      <c r="AU41" s="62" t="n">
        <v>151.099</v>
      </c>
      <c r="AV41" s="62" t="n">
        <v>149.211</v>
      </c>
      <c r="AW41" s="62" t="n">
        <v>271.9428</v>
      </c>
      <c r="AX41" s="62" t="n">
        <v>149.211</v>
      </c>
      <c r="AY41" s="62" t="n">
        <v>262.5736</v>
      </c>
      <c r="AZ41" s="62" t="n">
        <v>123.17135</v>
      </c>
      <c r="BA41" s="62" t="n">
        <v>175.9262</v>
      </c>
      <c r="BB41" s="62" t="n">
        <v>252.697</v>
      </c>
      <c r="BC41" s="62" t="n">
        <v>121.3984</v>
      </c>
      <c r="BD41" s="62" t="n">
        <v>186.4636</v>
      </c>
      <c r="BE41" s="62" t="n">
        <v>116.7256</v>
      </c>
      <c r="BF41" s="62" t="n">
        <v>111.01204</v>
      </c>
      <c r="BG41" s="62" t="n">
        <v>131.7942</v>
      </c>
      <c r="BH41" s="62" t="n">
        <v>141.7534</v>
      </c>
      <c r="BI41" s="62" t="n">
        <v>222.2176</v>
      </c>
      <c r="BJ41" s="62" t="n">
        <v>222.2176</v>
      </c>
      <c r="BK41" s="62" t="n">
        <v>88.5590000000001</v>
      </c>
      <c r="BL41" s="62" t="n">
        <v>187.3486</v>
      </c>
      <c r="BM41" s="62" t="n">
        <v>234.171</v>
      </c>
      <c r="BN41" s="62" t="n">
        <v>180.6344</v>
      </c>
      <c r="BO41" s="62" t="n">
        <v>119.2744</v>
      </c>
      <c r="BP41" s="62" t="n">
        <v>115.522</v>
      </c>
      <c r="BQ41" s="62" t="n">
        <v>115.522</v>
      </c>
      <c r="BR41" s="62" t="n">
        <v>113.4098</v>
      </c>
      <c r="BS41" s="62" t="n">
        <v>163.902</v>
      </c>
      <c r="BT41" s="62" t="n">
        <v>180.6344</v>
      </c>
      <c r="BU41" s="62" t="n">
        <v>103.604</v>
      </c>
      <c r="BV41" s="62" t="n">
        <v>116.7256</v>
      </c>
      <c r="BW41" s="62" t="n">
        <v>133.00252</v>
      </c>
      <c r="BX41" s="62" t="n">
        <v>126.6494</v>
      </c>
      <c r="BY41" s="62" t="n">
        <v>238.9264</v>
      </c>
      <c r="BZ41" s="62" t="n">
        <v>174.758</v>
      </c>
      <c r="CA41" s="62" t="n">
        <v>189.8148</v>
      </c>
      <c r="CB41" s="62" t="n">
        <v>189.8148</v>
      </c>
      <c r="CC41" s="62" t="n">
        <v>252.697</v>
      </c>
      <c r="CD41" s="62" t="n">
        <v>168.9878</v>
      </c>
      <c r="CE41" s="62" t="n">
        <v>101.7986</v>
      </c>
      <c r="CF41" s="62" t="n">
        <v>167.2178</v>
      </c>
      <c r="CG41" s="62" t="n">
        <v>88.5590000000001</v>
      </c>
      <c r="CH41" s="62" t="n">
        <v>120.2538</v>
      </c>
      <c r="CI41" s="62" t="n">
        <v>121.3984</v>
      </c>
      <c r="CJ41" s="62" t="n">
        <v>143.075</v>
      </c>
      <c r="CK41" s="62" t="n">
        <v>252.697</v>
      </c>
      <c r="CL41" s="62" t="n">
        <v>196.8476</v>
      </c>
      <c r="CM41" s="62" t="n">
        <v>136.1484</v>
      </c>
      <c r="CN41" s="62" t="n">
        <v>163.902</v>
      </c>
      <c r="CO41" s="62" t="n">
        <v>116.62707</v>
      </c>
      <c r="CP41" s="62" t="n">
        <v>88.5590000000001</v>
      </c>
      <c r="CQ41" s="62" t="n">
        <v>131.7942</v>
      </c>
      <c r="CR41" s="62" t="n">
        <v>133.00252</v>
      </c>
      <c r="CS41" s="62" t="n">
        <v>167.2178</v>
      </c>
      <c r="CT41" s="62" t="n">
        <v>232.3066</v>
      </c>
      <c r="CU41" s="62" t="n">
        <v>187.3486</v>
      </c>
      <c r="CV41" s="62" t="n">
        <v>103.604</v>
      </c>
      <c r="CW41" s="62" t="n">
        <v>199.0896</v>
      </c>
      <c r="CX41" s="62" t="n">
        <v>153.9428</v>
      </c>
      <c r="CY41" s="62" t="n">
        <v>244.3426</v>
      </c>
      <c r="CZ41" s="62" t="n">
        <v>133.00252</v>
      </c>
      <c r="DA41" s="62" t="n">
        <v>133.00252</v>
      </c>
      <c r="DB41" s="62" t="n">
        <v>133.00252</v>
      </c>
      <c r="DC41" s="62" t="n">
        <v>163.902</v>
      </c>
      <c r="DD41" s="62" t="n">
        <v>126.5078</v>
      </c>
      <c r="DE41" s="62" t="n">
        <v>115.522</v>
      </c>
      <c r="DF41" s="62" t="n">
        <v>277.89</v>
      </c>
      <c r="DG41" s="62" t="n">
        <v>232.3066</v>
      </c>
      <c r="DH41" s="62" t="n">
        <v>116.7256</v>
      </c>
      <c r="DI41" s="62" t="n">
        <v>131.6408</v>
      </c>
      <c r="DJ41" s="62" t="n">
        <v>115.522</v>
      </c>
      <c r="DK41" s="62" t="n">
        <v>128.0182</v>
      </c>
      <c r="DL41" s="62" t="n">
        <v>318.281399999999</v>
      </c>
      <c r="DM41" s="62" t="n">
        <v>204.4232</v>
      </c>
      <c r="DN41" s="62" t="n">
        <v>103.604</v>
      </c>
      <c r="DO41" s="62" t="n">
        <v>257.948</v>
      </c>
      <c r="DP41" s="62" t="n">
        <v>126.5078</v>
      </c>
      <c r="DQ41" s="62" t="n">
        <v>147.7596</v>
      </c>
      <c r="DR41" s="62" t="n">
        <v>173.3302</v>
      </c>
      <c r="DS41" s="62" t="n">
        <v>164.9168</v>
      </c>
      <c r="DT41" s="62" t="n">
        <v>271.9428</v>
      </c>
      <c r="DU41" s="62" t="n">
        <v>167.2178</v>
      </c>
      <c r="DV41" s="62" t="n">
        <v>249.5346</v>
      </c>
      <c r="DW41" s="62" t="n">
        <v>143.075</v>
      </c>
      <c r="DX41" s="62" t="n">
        <v>119.2744</v>
      </c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</row>
    <row r="42" s="39" customFormat="true" ht="12" hidden="false" customHeight="true" outlineLevel="0" collapsed="false">
      <c r="A42" s="61" t="n">
        <v>18.5</v>
      </c>
      <c r="B42" s="62" t="n">
        <v>194.1454</v>
      </c>
      <c r="C42" s="62" t="n">
        <v>167.0408</v>
      </c>
      <c r="D42" s="62" t="n">
        <v>218.1702</v>
      </c>
      <c r="E42" s="62" t="n">
        <v>194.1454</v>
      </c>
      <c r="F42" s="62" t="n">
        <v>258.597</v>
      </c>
      <c r="G42" s="62" t="n">
        <v>134.874</v>
      </c>
      <c r="H42" s="62" t="n">
        <v>194.6882</v>
      </c>
      <c r="I42" s="62" t="n">
        <v>250.4314</v>
      </c>
      <c r="J42" s="62" t="n">
        <v>168.6338</v>
      </c>
      <c r="K42" s="62" t="n">
        <v>90.2936000000001</v>
      </c>
      <c r="L42" s="62" t="n">
        <v>250.4314</v>
      </c>
      <c r="M42" s="62" t="n">
        <v>103.958</v>
      </c>
      <c r="N42" s="62" t="n">
        <v>146.5678</v>
      </c>
      <c r="O42" s="62" t="n">
        <v>184.67</v>
      </c>
      <c r="P42" s="62" t="n">
        <v>128.9858</v>
      </c>
      <c r="Q42" s="62" t="n">
        <v>146.5678</v>
      </c>
      <c r="R42" s="62" t="n">
        <v>153.4</v>
      </c>
      <c r="S42" s="62" t="n">
        <v>189.449</v>
      </c>
      <c r="T42" s="62" t="n">
        <v>192.4226</v>
      </c>
      <c r="U42" s="62" t="n">
        <v>184.67</v>
      </c>
      <c r="V42" s="62" t="n">
        <v>129.6112</v>
      </c>
      <c r="W42" s="62" t="n">
        <v>279.188</v>
      </c>
      <c r="X42" s="62" t="n">
        <v>110.5896</v>
      </c>
      <c r="Y42" s="62" t="n">
        <v>139.0276</v>
      </c>
      <c r="Z42" s="62" t="n">
        <v>237.7346</v>
      </c>
      <c r="AA42" s="62" t="n">
        <v>151.4058</v>
      </c>
      <c r="AB42" s="62" t="n">
        <v>266.6092</v>
      </c>
      <c r="AC42" s="62" t="n">
        <v>266.6092</v>
      </c>
      <c r="AD42" s="62" t="n">
        <v>163.843</v>
      </c>
      <c r="AE42" s="62" t="n">
        <v>133.6232</v>
      </c>
      <c r="AF42" s="62" t="n">
        <v>207.9278</v>
      </c>
      <c r="AG42" s="62" t="n">
        <v>170.4628</v>
      </c>
      <c r="AH42" s="62" t="n">
        <v>90.2936000000001</v>
      </c>
      <c r="AI42" s="62" t="n">
        <v>140.8802</v>
      </c>
      <c r="AJ42" s="62" t="n">
        <v>166.4862</v>
      </c>
      <c r="AK42" s="62" t="n">
        <v>175.2654</v>
      </c>
      <c r="AL42" s="62" t="n">
        <v>221.0376</v>
      </c>
      <c r="AM42" s="62" t="n">
        <v>184.67</v>
      </c>
      <c r="AN42" s="62" t="n">
        <v>194.1454</v>
      </c>
      <c r="AO42" s="62" t="n">
        <v>134.7678</v>
      </c>
      <c r="AP42" s="62" t="n">
        <v>122.7436</v>
      </c>
      <c r="AQ42" s="62" t="n">
        <v>128.9858</v>
      </c>
      <c r="AR42" s="62" t="n">
        <v>266.6092</v>
      </c>
      <c r="AS42" s="62" t="n">
        <v>189.449</v>
      </c>
      <c r="AT42" s="62" t="n">
        <v>128.9858</v>
      </c>
      <c r="AU42" s="62" t="n">
        <v>154.1788</v>
      </c>
      <c r="AV42" s="62" t="n">
        <v>152.7038</v>
      </c>
      <c r="AW42" s="62" t="n">
        <v>279.188</v>
      </c>
      <c r="AX42" s="62" t="n">
        <v>152.7038</v>
      </c>
      <c r="AY42" s="62" t="n">
        <v>269.2524</v>
      </c>
      <c r="AZ42" s="62" t="n">
        <v>123.5578</v>
      </c>
      <c r="BA42" s="62" t="n">
        <v>180.481</v>
      </c>
      <c r="BB42" s="62" t="n">
        <v>258.597</v>
      </c>
      <c r="BC42" s="62" t="n">
        <v>124.195</v>
      </c>
      <c r="BD42" s="62" t="n">
        <v>191.219</v>
      </c>
      <c r="BE42" s="62" t="n">
        <v>119.3688</v>
      </c>
      <c r="BF42" s="62" t="n">
        <v>111.1088</v>
      </c>
      <c r="BG42" s="62" t="n">
        <v>134.874</v>
      </c>
      <c r="BH42" s="62" t="n">
        <v>144.668</v>
      </c>
      <c r="BI42" s="62" t="n">
        <v>227.4922</v>
      </c>
      <c r="BJ42" s="62" t="n">
        <v>227.4922</v>
      </c>
      <c r="BK42" s="62" t="n">
        <v>90.2936000000001</v>
      </c>
      <c r="BL42" s="62" t="n">
        <v>190.8296</v>
      </c>
      <c r="BM42" s="62" t="n">
        <v>239.1624</v>
      </c>
      <c r="BN42" s="62" t="n">
        <v>184.67</v>
      </c>
      <c r="BO42" s="62" t="n">
        <v>121.599</v>
      </c>
      <c r="BP42" s="62" t="n">
        <v>118.1298</v>
      </c>
      <c r="BQ42" s="62" t="n">
        <v>118.1298</v>
      </c>
      <c r="BR42" s="62" t="n">
        <v>115.9468</v>
      </c>
      <c r="BS42" s="62" t="n">
        <v>167.3948</v>
      </c>
      <c r="BT42" s="62" t="n">
        <v>184.67</v>
      </c>
      <c r="BU42" s="62" t="n">
        <v>105.8224</v>
      </c>
      <c r="BV42" s="62" t="n">
        <v>119.3688</v>
      </c>
      <c r="BW42" s="62" t="n">
        <v>133.6232</v>
      </c>
      <c r="BX42" s="62" t="n">
        <v>129.6112</v>
      </c>
      <c r="BY42" s="62" t="n">
        <v>244.0712</v>
      </c>
      <c r="BZ42" s="62" t="n">
        <v>178.6048</v>
      </c>
      <c r="CA42" s="62" t="n">
        <v>194.1454</v>
      </c>
      <c r="CB42" s="62" t="n">
        <v>194.1454</v>
      </c>
      <c r="CC42" s="62" t="n">
        <v>258.597</v>
      </c>
      <c r="CD42" s="62" t="n">
        <v>173.3184</v>
      </c>
      <c r="CE42" s="62" t="n">
        <v>103.958</v>
      </c>
      <c r="CF42" s="62" t="n">
        <v>170.8168</v>
      </c>
      <c r="CG42" s="62" t="n">
        <v>90.2936000000001</v>
      </c>
      <c r="CH42" s="62" t="n">
        <v>122.7436</v>
      </c>
      <c r="CI42" s="62" t="n">
        <v>124.195</v>
      </c>
      <c r="CJ42" s="62" t="n">
        <v>146.5678</v>
      </c>
      <c r="CK42" s="62" t="n">
        <v>258.597</v>
      </c>
      <c r="CL42" s="62" t="n">
        <v>202.075</v>
      </c>
      <c r="CM42" s="62" t="n">
        <v>139.417</v>
      </c>
      <c r="CN42" s="62" t="n">
        <v>167.3948</v>
      </c>
      <c r="CO42" s="62" t="n">
        <v>116.8554</v>
      </c>
      <c r="CP42" s="62" t="n">
        <v>90.2936000000001</v>
      </c>
      <c r="CQ42" s="62" t="n">
        <v>134.874</v>
      </c>
      <c r="CR42" s="62" t="n">
        <v>133.6232</v>
      </c>
      <c r="CS42" s="62" t="n">
        <v>170.8168</v>
      </c>
      <c r="CT42" s="62" t="n">
        <v>234.7846</v>
      </c>
      <c r="CU42" s="62" t="n">
        <v>190.8296</v>
      </c>
      <c r="CV42" s="62" t="n">
        <v>105.8224</v>
      </c>
      <c r="CW42" s="62" t="n">
        <v>203.9866</v>
      </c>
      <c r="CX42" s="62" t="n">
        <v>157.7896</v>
      </c>
      <c r="CY42" s="62" t="n">
        <v>250.4314</v>
      </c>
      <c r="CZ42" s="62" t="n">
        <v>133.6232</v>
      </c>
      <c r="DA42" s="62" t="n">
        <v>133.6232</v>
      </c>
      <c r="DB42" s="62" t="n">
        <v>133.6232</v>
      </c>
      <c r="DC42" s="62" t="n">
        <v>167.3948</v>
      </c>
      <c r="DD42" s="62" t="n">
        <v>128.9858</v>
      </c>
      <c r="DE42" s="62" t="n">
        <v>118.1298</v>
      </c>
      <c r="DF42" s="62" t="n">
        <v>283.6484</v>
      </c>
      <c r="DG42" s="62" t="n">
        <v>234.7846</v>
      </c>
      <c r="DH42" s="62" t="n">
        <v>119.3688</v>
      </c>
      <c r="DI42" s="62" t="n">
        <v>134.7678</v>
      </c>
      <c r="DJ42" s="62" t="n">
        <v>118.1298</v>
      </c>
      <c r="DK42" s="62" t="n">
        <v>131.0272</v>
      </c>
      <c r="DL42" s="62" t="n">
        <v>324.511799999999</v>
      </c>
      <c r="DM42" s="62" t="n">
        <v>209.4146</v>
      </c>
      <c r="DN42" s="62" t="n">
        <v>105.8224</v>
      </c>
      <c r="DO42" s="62" t="n">
        <v>263.7064</v>
      </c>
      <c r="DP42" s="62" t="n">
        <v>128.9858</v>
      </c>
      <c r="DQ42" s="62" t="n">
        <v>151.4058</v>
      </c>
      <c r="DR42" s="62" t="n">
        <v>177.3186</v>
      </c>
      <c r="DS42" s="62" t="n">
        <v>168.6338</v>
      </c>
      <c r="DT42" s="62" t="n">
        <v>279.188</v>
      </c>
      <c r="DU42" s="62" t="n">
        <v>170.8168</v>
      </c>
      <c r="DV42" s="62" t="n">
        <v>255.0216</v>
      </c>
      <c r="DW42" s="62" t="n">
        <v>146.5678</v>
      </c>
      <c r="DX42" s="62" t="n">
        <v>121.599</v>
      </c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</row>
    <row r="43" s="39" customFormat="true" ht="12" hidden="false" customHeight="true" outlineLevel="0" collapsed="false">
      <c r="A43" s="61" t="n">
        <v>19</v>
      </c>
      <c r="B43" s="62" t="n">
        <v>198.476</v>
      </c>
      <c r="C43" s="62" t="n">
        <v>169.7784</v>
      </c>
      <c r="D43" s="62" t="n">
        <v>223.1616</v>
      </c>
      <c r="E43" s="62" t="n">
        <v>198.476</v>
      </c>
      <c r="F43" s="62" t="n">
        <v>264.5088</v>
      </c>
      <c r="G43" s="62" t="n">
        <v>137.9538</v>
      </c>
      <c r="H43" s="62" t="n">
        <v>199.2194</v>
      </c>
      <c r="I43" s="62" t="n">
        <v>256.5202</v>
      </c>
      <c r="J43" s="62" t="n">
        <v>172.3508</v>
      </c>
      <c r="K43" s="62" t="n">
        <v>92.0282000000001</v>
      </c>
      <c r="L43" s="62" t="n">
        <v>256.5202</v>
      </c>
      <c r="M43" s="62" t="n">
        <v>106.1174</v>
      </c>
      <c r="N43" s="62" t="n">
        <v>150.0606</v>
      </c>
      <c r="O43" s="62" t="n">
        <v>188.7056</v>
      </c>
      <c r="P43" s="62" t="n">
        <v>131.4638</v>
      </c>
      <c r="Q43" s="62" t="n">
        <v>150.0606</v>
      </c>
      <c r="R43" s="62" t="n">
        <v>157.1052</v>
      </c>
      <c r="S43" s="62" t="n">
        <v>192.4108</v>
      </c>
      <c r="T43" s="62" t="n">
        <v>196.883</v>
      </c>
      <c r="U43" s="62" t="n">
        <v>188.7056</v>
      </c>
      <c r="V43" s="62" t="n">
        <v>132.573</v>
      </c>
      <c r="W43" s="62" t="n">
        <v>286.4332</v>
      </c>
      <c r="X43" s="62" t="n">
        <v>113.0794</v>
      </c>
      <c r="Y43" s="62" t="n">
        <v>142.4024</v>
      </c>
      <c r="Z43" s="62" t="n">
        <v>243.611</v>
      </c>
      <c r="AA43" s="62" t="n">
        <v>155.052</v>
      </c>
      <c r="AB43" s="62" t="n">
        <v>273.8544</v>
      </c>
      <c r="AC43" s="62" t="n">
        <v>273.8544</v>
      </c>
      <c r="AD43" s="62" t="n">
        <v>167.8786</v>
      </c>
      <c r="AE43" s="62" t="n">
        <v>136.054</v>
      </c>
      <c r="AF43" s="62" t="n">
        <v>213.3322</v>
      </c>
      <c r="AG43" s="62" t="n">
        <v>173.3656</v>
      </c>
      <c r="AH43" s="62" t="n">
        <v>92.0282000000001</v>
      </c>
      <c r="AI43" s="62" t="n">
        <v>144.1488</v>
      </c>
      <c r="AJ43" s="62" t="n">
        <v>170.6044</v>
      </c>
      <c r="AK43" s="62" t="n">
        <v>178.8172</v>
      </c>
      <c r="AL43" s="62" t="n">
        <v>226.206</v>
      </c>
      <c r="AM43" s="62" t="n">
        <v>188.7056</v>
      </c>
      <c r="AN43" s="62" t="n">
        <v>198.476</v>
      </c>
      <c r="AO43" s="62" t="n">
        <v>137.8948</v>
      </c>
      <c r="AP43" s="62" t="n">
        <v>125.2334</v>
      </c>
      <c r="AQ43" s="62" t="n">
        <v>131.4638</v>
      </c>
      <c r="AR43" s="62" t="n">
        <v>273.8544</v>
      </c>
      <c r="AS43" s="62" t="n">
        <v>192.4108</v>
      </c>
      <c r="AT43" s="62" t="n">
        <v>131.4638</v>
      </c>
      <c r="AU43" s="62" t="n">
        <v>157.2586</v>
      </c>
      <c r="AV43" s="62" t="n">
        <v>156.1966</v>
      </c>
      <c r="AW43" s="62" t="n">
        <v>286.4332</v>
      </c>
      <c r="AX43" s="62" t="n">
        <v>156.1966</v>
      </c>
      <c r="AY43" s="62" t="n">
        <v>275.9312</v>
      </c>
      <c r="AZ43" s="62" t="n">
        <v>125.6818</v>
      </c>
      <c r="BA43" s="62" t="n">
        <v>185.0358</v>
      </c>
      <c r="BB43" s="62" t="n">
        <v>264.5088</v>
      </c>
      <c r="BC43" s="62" t="n">
        <v>126.9916</v>
      </c>
      <c r="BD43" s="62" t="n">
        <v>195.9744</v>
      </c>
      <c r="BE43" s="62" t="n">
        <v>122.012</v>
      </c>
      <c r="BF43" s="62" t="n">
        <v>112.8434</v>
      </c>
      <c r="BG43" s="62" t="n">
        <v>137.9538</v>
      </c>
      <c r="BH43" s="62" t="n">
        <v>147.5826</v>
      </c>
      <c r="BI43" s="62" t="n">
        <v>232.7668</v>
      </c>
      <c r="BJ43" s="62" t="n">
        <v>232.7668</v>
      </c>
      <c r="BK43" s="62" t="n">
        <v>92.0282000000001</v>
      </c>
      <c r="BL43" s="62" t="n">
        <v>194.3106</v>
      </c>
      <c r="BM43" s="62" t="n">
        <v>244.1538</v>
      </c>
      <c r="BN43" s="62" t="n">
        <v>188.7056</v>
      </c>
      <c r="BO43" s="62" t="n">
        <v>123.9236</v>
      </c>
      <c r="BP43" s="62" t="n">
        <v>120.7376</v>
      </c>
      <c r="BQ43" s="62" t="n">
        <v>120.7376</v>
      </c>
      <c r="BR43" s="62" t="n">
        <v>118.4838</v>
      </c>
      <c r="BS43" s="62" t="n">
        <v>170.8876</v>
      </c>
      <c r="BT43" s="62" t="n">
        <v>188.7056</v>
      </c>
      <c r="BU43" s="62" t="n">
        <v>108.0408</v>
      </c>
      <c r="BV43" s="62" t="n">
        <v>122.012</v>
      </c>
      <c r="BW43" s="62" t="n">
        <v>136.054</v>
      </c>
      <c r="BX43" s="62" t="n">
        <v>132.573</v>
      </c>
      <c r="BY43" s="62" t="n">
        <v>249.216</v>
      </c>
      <c r="BZ43" s="62" t="n">
        <v>182.4516</v>
      </c>
      <c r="CA43" s="62" t="n">
        <v>198.476</v>
      </c>
      <c r="CB43" s="62" t="n">
        <v>198.476</v>
      </c>
      <c r="CC43" s="62" t="n">
        <v>264.5088</v>
      </c>
      <c r="CD43" s="62" t="n">
        <v>177.649</v>
      </c>
      <c r="CE43" s="62" t="n">
        <v>106.1174</v>
      </c>
      <c r="CF43" s="62" t="n">
        <v>174.4158</v>
      </c>
      <c r="CG43" s="62" t="n">
        <v>92.0282000000001</v>
      </c>
      <c r="CH43" s="62" t="n">
        <v>125.2334</v>
      </c>
      <c r="CI43" s="62" t="n">
        <v>126.9916</v>
      </c>
      <c r="CJ43" s="62" t="n">
        <v>150.0606</v>
      </c>
      <c r="CK43" s="62" t="n">
        <v>264.5088</v>
      </c>
      <c r="CL43" s="62" t="n">
        <v>207.3024</v>
      </c>
      <c r="CM43" s="62" t="n">
        <v>142.6856</v>
      </c>
      <c r="CN43" s="62" t="n">
        <v>170.8876</v>
      </c>
      <c r="CO43" s="62" t="n">
        <v>118.767</v>
      </c>
      <c r="CP43" s="62" t="n">
        <v>92.0282000000001</v>
      </c>
      <c r="CQ43" s="62" t="n">
        <v>137.9538</v>
      </c>
      <c r="CR43" s="62" t="n">
        <v>136.054</v>
      </c>
      <c r="CS43" s="62" t="n">
        <v>174.4158</v>
      </c>
      <c r="CT43" s="62" t="n">
        <v>237.2626</v>
      </c>
      <c r="CU43" s="62" t="n">
        <v>194.3106</v>
      </c>
      <c r="CV43" s="62" t="n">
        <v>108.0408</v>
      </c>
      <c r="CW43" s="62" t="n">
        <v>208.8836</v>
      </c>
      <c r="CX43" s="62" t="n">
        <v>161.6364</v>
      </c>
      <c r="CY43" s="62" t="n">
        <v>256.5202</v>
      </c>
      <c r="CZ43" s="62" t="n">
        <v>136.054</v>
      </c>
      <c r="DA43" s="62" t="n">
        <v>136.054</v>
      </c>
      <c r="DB43" s="62" t="n">
        <v>136.054</v>
      </c>
      <c r="DC43" s="62" t="n">
        <v>170.8876</v>
      </c>
      <c r="DD43" s="62" t="n">
        <v>131.4638</v>
      </c>
      <c r="DE43" s="62" t="n">
        <v>120.7376</v>
      </c>
      <c r="DF43" s="62" t="n">
        <v>289.4068</v>
      </c>
      <c r="DG43" s="62" t="n">
        <v>237.2626</v>
      </c>
      <c r="DH43" s="62" t="n">
        <v>122.012</v>
      </c>
      <c r="DI43" s="62" t="n">
        <v>137.8948</v>
      </c>
      <c r="DJ43" s="62" t="n">
        <v>120.7376</v>
      </c>
      <c r="DK43" s="62" t="n">
        <v>134.0362</v>
      </c>
      <c r="DL43" s="62" t="n">
        <v>330.742199999999</v>
      </c>
      <c r="DM43" s="62" t="n">
        <v>214.406</v>
      </c>
      <c r="DN43" s="62" t="n">
        <v>108.0408</v>
      </c>
      <c r="DO43" s="62" t="n">
        <v>269.4648</v>
      </c>
      <c r="DP43" s="62" t="n">
        <v>131.4638</v>
      </c>
      <c r="DQ43" s="62" t="n">
        <v>155.052</v>
      </c>
      <c r="DR43" s="62" t="n">
        <v>181.307</v>
      </c>
      <c r="DS43" s="62" t="n">
        <v>172.3508</v>
      </c>
      <c r="DT43" s="62" t="n">
        <v>286.4332</v>
      </c>
      <c r="DU43" s="62" t="n">
        <v>174.4158</v>
      </c>
      <c r="DV43" s="62" t="n">
        <v>260.5086</v>
      </c>
      <c r="DW43" s="62" t="n">
        <v>150.0606</v>
      </c>
      <c r="DX43" s="62" t="n">
        <v>123.9236</v>
      </c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</row>
    <row r="44" s="39" customFormat="true" ht="12" hidden="false" customHeight="true" outlineLevel="0" collapsed="false">
      <c r="A44" s="61" t="n">
        <v>19.5</v>
      </c>
      <c r="B44" s="62" t="n">
        <v>202.8066</v>
      </c>
      <c r="C44" s="62" t="n">
        <v>172.516</v>
      </c>
      <c r="D44" s="62" t="n">
        <v>228.153</v>
      </c>
      <c r="E44" s="62" t="n">
        <v>202.8066</v>
      </c>
      <c r="F44" s="62" t="n">
        <v>270.4206</v>
      </c>
      <c r="G44" s="62" t="n">
        <v>141.0336</v>
      </c>
      <c r="H44" s="62" t="n">
        <v>203.7506</v>
      </c>
      <c r="I44" s="62" t="n">
        <v>262.609</v>
      </c>
      <c r="J44" s="62" t="n">
        <v>176.0678</v>
      </c>
      <c r="K44" s="62" t="n">
        <v>93.7628000000001</v>
      </c>
      <c r="L44" s="62" t="n">
        <v>262.609</v>
      </c>
      <c r="M44" s="62" t="n">
        <v>108.2768</v>
      </c>
      <c r="N44" s="62" t="n">
        <v>153.5534</v>
      </c>
      <c r="O44" s="62" t="n">
        <v>192.7412</v>
      </c>
      <c r="P44" s="62" t="n">
        <v>133.9418</v>
      </c>
      <c r="Q44" s="62" t="n">
        <v>153.5534</v>
      </c>
      <c r="R44" s="62" t="n">
        <v>160.8104</v>
      </c>
      <c r="S44" s="62" t="n">
        <v>195.3726</v>
      </c>
      <c r="T44" s="62" t="n">
        <v>201.3434</v>
      </c>
      <c r="U44" s="62" t="n">
        <v>192.7412</v>
      </c>
      <c r="V44" s="62" t="n">
        <v>135.5348</v>
      </c>
      <c r="W44" s="62" t="n">
        <v>293.6784</v>
      </c>
      <c r="X44" s="62" t="n">
        <v>115.5692</v>
      </c>
      <c r="Y44" s="62" t="n">
        <v>145.7772</v>
      </c>
      <c r="Z44" s="62" t="n">
        <v>249.4874</v>
      </c>
      <c r="AA44" s="62" t="n">
        <v>158.6982</v>
      </c>
      <c r="AB44" s="62" t="n">
        <v>281.0996</v>
      </c>
      <c r="AC44" s="62" t="n">
        <v>281.0996</v>
      </c>
      <c r="AD44" s="62" t="n">
        <v>171.9142</v>
      </c>
      <c r="AE44" s="62" t="n">
        <v>138.4848</v>
      </c>
      <c r="AF44" s="62" t="n">
        <v>218.7366</v>
      </c>
      <c r="AG44" s="62" t="n">
        <v>176.2684</v>
      </c>
      <c r="AH44" s="62" t="n">
        <v>93.7628000000001</v>
      </c>
      <c r="AI44" s="62" t="n">
        <v>147.4174</v>
      </c>
      <c r="AJ44" s="62" t="n">
        <v>174.7226</v>
      </c>
      <c r="AK44" s="62" t="n">
        <v>182.369</v>
      </c>
      <c r="AL44" s="62" t="n">
        <v>231.3744</v>
      </c>
      <c r="AM44" s="62" t="n">
        <v>192.7412</v>
      </c>
      <c r="AN44" s="62" t="n">
        <v>202.8066</v>
      </c>
      <c r="AO44" s="62" t="n">
        <v>141.0218</v>
      </c>
      <c r="AP44" s="62" t="n">
        <v>127.7232</v>
      </c>
      <c r="AQ44" s="62" t="n">
        <v>133.9418</v>
      </c>
      <c r="AR44" s="62" t="n">
        <v>281.0996</v>
      </c>
      <c r="AS44" s="62" t="n">
        <v>195.3726</v>
      </c>
      <c r="AT44" s="62" t="n">
        <v>133.9418</v>
      </c>
      <c r="AU44" s="62" t="n">
        <v>160.3384</v>
      </c>
      <c r="AV44" s="62" t="n">
        <v>159.6894</v>
      </c>
      <c r="AW44" s="62" t="n">
        <v>293.6784</v>
      </c>
      <c r="AX44" s="62" t="n">
        <v>159.6894</v>
      </c>
      <c r="AY44" s="62" t="n">
        <v>282.61</v>
      </c>
      <c r="AZ44" s="62" t="n">
        <v>127.8058</v>
      </c>
      <c r="BA44" s="62" t="n">
        <v>189.5906</v>
      </c>
      <c r="BB44" s="62" t="n">
        <v>270.4206</v>
      </c>
      <c r="BC44" s="62" t="n">
        <v>129.7882</v>
      </c>
      <c r="BD44" s="62" t="n">
        <v>200.7298</v>
      </c>
      <c r="BE44" s="62" t="n">
        <v>124.6552</v>
      </c>
      <c r="BF44" s="62" t="n">
        <v>114.578</v>
      </c>
      <c r="BG44" s="62" t="n">
        <v>141.0336</v>
      </c>
      <c r="BH44" s="62" t="n">
        <v>150.4972</v>
      </c>
      <c r="BI44" s="62" t="n">
        <v>238.0414</v>
      </c>
      <c r="BJ44" s="62" t="n">
        <v>238.0414</v>
      </c>
      <c r="BK44" s="62" t="n">
        <v>93.7628000000001</v>
      </c>
      <c r="BL44" s="62" t="n">
        <v>197.7916</v>
      </c>
      <c r="BM44" s="62" t="n">
        <v>249.1452</v>
      </c>
      <c r="BN44" s="62" t="n">
        <v>192.7412</v>
      </c>
      <c r="BO44" s="62" t="n">
        <v>126.2482</v>
      </c>
      <c r="BP44" s="62" t="n">
        <v>123.3454</v>
      </c>
      <c r="BQ44" s="62" t="n">
        <v>123.3454</v>
      </c>
      <c r="BR44" s="62" t="n">
        <v>121.0208</v>
      </c>
      <c r="BS44" s="62" t="n">
        <v>174.3804</v>
      </c>
      <c r="BT44" s="62" t="n">
        <v>192.7412</v>
      </c>
      <c r="BU44" s="62" t="n">
        <v>110.2592</v>
      </c>
      <c r="BV44" s="62" t="n">
        <v>124.6552</v>
      </c>
      <c r="BW44" s="62" t="n">
        <v>138.4848</v>
      </c>
      <c r="BX44" s="62" t="n">
        <v>135.5348</v>
      </c>
      <c r="BY44" s="62" t="n">
        <v>254.3608</v>
      </c>
      <c r="BZ44" s="62" t="n">
        <v>186.2984</v>
      </c>
      <c r="CA44" s="62" t="n">
        <v>202.8066</v>
      </c>
      <c r="CB44" s="62" t="n">
        <v>202.8066</v>
      </c>
      <c r="CC44" s="62" t="n">
        <v>270.4206</v>
      </c>
      <c r="CD44" s="62" t="n">
        <v>181.9796</v>
      </c>
      <c r="CE44" s="62" t="n">
        <v>108.2768</v>
      </c>
      <c r="CF44" s="62" t="n">
        <v>178.0148</v>
      </c>
      <c r="CG44" s="62" t="n">
        <v>93.7628000000001</v>
      </c>
      <c r="CH44" s="62" t="n">
        <v>127.7232</v>
      </c>
      <c r="CI44" s="62" t="n">
        <v>129.7882</v>
      </c>
      <c r="CJ44" s="62" t="n">
        <v>153.5534</v>
      </c>
      <c r="CK44" s="62" t="n">
        <v>270.4206</v>
      </c>
      <c r="CL44" s="62" t="n">
        <v>212.5298</v>
      </c>
      <c r="CM44" s="62" t="n">
        <v>145.9542</v>
      </c>
      <c r="CN44" s="62" t="n">
        <v>174.3804</v>
      </c>
      <c r="CO44" s="62" t="n">
        <v>120.6786</v>
      </c>
      <c r="CP44" s="62" t="n">
        <v>93.7628000000001</v>
      </c>
      <c r="CQ44" s="62" t="n">
        <v>141.0336</v>
      </c>
      <c r="CR44" s="62" t="n">
        <v>138.4848</v>
      </c>
      <c r="CS44" s="62" t="n">
        <v>178.0148</v>
      </c>
      <c r="CT44" s="62" t="n">
        <v>239.7406</v>
      </c>
      <c r="CU44" s="62" t="n">
        <v>197.7916</v>
      </c>
      <c r="CV44" s="62" t="n">
        <v>110.2592</v>
      </c>
      <c r="CW44" s="62" t="n">
        <v>213.7806</v>
      </c>
      <c r="CX44" s="62" t="n">
        <v>165.4832</v>
      </c>
      <c r="CY44" s="62" t="n">
        <v>262.609</v>
      </c>
      <c r="CZ44" s="62" t="n">
        <v>138.4848</v>
      </c>
      <c r="DA44" s="62" t="n">
        <v>138.4848</v>
      </c>
      <c r="DB44" s="62" t="n">
        <v>138.4848</v>
      </c>
      <c r="DC44" s="62" t="n">
        <v>174.3804</v>
      </c>
      <c r="DD44" s="62" t="n">
        <v>133.9418</v>
      </c>
      <c r="DE44" s="62" t="n">
        <v>123.3454</v>
      </c>
      <c r="DF44" s="62" t="n">
        <v>295.1652</v>
      </c>
      <c r="DG44" s="62" t="n">
        <v>239.7406</v>
      </c>
      <c r="DH44" s="62" t="n">
        <v>124.6552</v>
      </c>
      <c r="DI44" s="62" t="n">
        <v>141.0218</v>
      </c>
      <c r="DJ44" s="62" t="n">
        <v>123.3454</v>
      </c>
      <c r="DK44" s="62" t="n">
        <v>137.0452</v>
      </c>
      <c r="DL44" s="62" t="n">
        <v>336.972599999999</v>
      </c>
      <c r="DM44" s="62" t="n">
        <v>219.3974</v>
      </c>
      <c r="DN44" s="62" t="n">
        <v>110.2592</v>
      </c>
      <c r="DO44" s="62" t="n">
        <v>275.2232</v>
      </c>
      <c r="DP44" s="62" t="n">
        <v>133.9418</v>
      </c>
      <c r="DQ44" s="62" t="n">
        <v>158.6982</v>
      </c>
      <c r="DR44" s="62" t="n">
        <v>185.2954</v>
      </c>
      <c r="DS44" s="62" t="n">
        <v>176.0678</v>
      </c>
      <c r="DT44" s="62" t="n">
        <v>293.6784</v>
      </c>
      <c r="DU44" s="62" t="n">
        <v>178.0148</v>
      </c>
      <c r="DV44" s="62" t="n">
        <v>265.9956</v>
      </c>
      <c r="DW44" s="62" t="n">
        <v>153.5534</v>
      </c>
      <c r="DX44" s="62" t="n">
        <v>126.2482</v>
      </c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</row>
    <row r="45" s="36" customFormat="true" ht="12" hidden="false" customHeight="true" outlineLevel="0" collapsed="false">
      <c r="A45" s="65" t="n">
        <v>20</v>
      </c>
      <c r="B45" s="64" t="n">
        <v>207.1372</v>
      </c>
      <c r="C45" s="64" t="n">
        <v>175.2536</v>
      </c>
      <c r="D45" s="64" t="n">
        <v>233.1444</v>
      </c>
      <c r="E45" s="64" t="n">
        <v>207.1372</v>
      </c>
      <c r="F45" s="64" t="n">
        <v>276.3324</v>
      </c>
      <c r="G45" s="64" t="n">
        <v>144.1134</v>
      </c>
      <c r="H45" s="64" t="n">
        <v>208.2818</v>
      </c>
      <c r="I45" s="64" t="n">
        <v>268.6978</v>
      </c>
      <c r="J45" s="64" t="n">
        <v>179.7848</v>
      </c>
      <c r="K45" s="64" t="n">
        <v>95.4974000000001</v>
      </c>
      <c r="L45" s="64" t="n">
        <v>268.6978</v>
      </c>
      <c r="M45" s="64" t="n">
        <v>110.4362</v>
      </c>
      <c r="N45" s="64" t="n">
        <v>157.0462</v>
      </c>
      <c r="O45" s="64" t="n">
        <v>196.7768</v>
      </c>
      <c r="P45" s="64" t="n">
        <v>136.4198</v>
      </c>
      <c r="Q45" s="64" t="n">
        <v>157.0462</v>
      </c>
      <c r="R45" s="64" t="n">
        <v>164.5156</v>
      </c>
      <c r="S45" s="64" t="n">
        <v>198.3344</v>
      </c>
      <c r="T45" s="64" t="n">
        <v>205.8038</v>
      </c>
      <c r="U45" s="64" t="n">
        <v>196.7768</v>
      </c>
      <c r="V45" s="64" t="n">
        <v>138.4966</v>
      </c>
      <c r="W45" s="64" t="n">
        <v>300.9236</v>
      </c>
      <c r="X45" s="64" t="n">
        <v>118.059</v>
      </c>
      <c r="Y45" s="64" t="n">
        <v>149.152</v>
      </c>
      <c r="Z45" s="64" t="n">
        <v>255.3638</v>
      </c>
      <c r="AA45" s="64" t="n">
        <v>162.3444</v>
      </c>
      <c r="AB45" s="64" t="n">
        <v>288.3448</v>
      </c>
      <c r="AC45" s="64" t="n">
        <v>288.3448</v>
      </c>
      <c r="AD45" s="64" t="n">
        <v>175.9498</v>
      </c>
      <c r="AE45" s="64" t="n">
        <v>140.9274</v>
      </c>
      <c r="AF45" s="64" t="n">
        <v>224.141</v>
      </c>
      <c r="AG45" s="64" t="n">
        <v>179.1712</v>
      </c>
      <c r="AH45" s="64" t="n">
        <v>95.4974000000001</v>
      </c>
      <c r="AI45" s="64" t="n">
        <v>150.686</v>
      </c>
      <c r="AJ45" s="64" t="n">
        <v>178.8408</v>
      </c>
      <c r="AK45" s="64" t="n">
        <v>185.9208</v>
      </c>
      <c r="AL45" s="64" t="n">
        <v>236.5428</v>
      </c>
      <c r="AM45" s="64" t="n">
        <v>196.7768</v>
      </c>
      <c r="AN45" s="64" t="n">
        <v>207.1372</v>
      </c>
      <c r="AO45" s="64" t="n">
        <v>144.1488</v>
      </c>
      <c r="AP45" s="64" t="n">
        <v>130.213</v>
      </c>
      <c r="AQ45" s="64" t="n">
        <v>136.4198</v>
      </c>
      <c r="AR45" s="64" t="n">
        <v>288.3448</v>
      </c>
      <c r="AS45" s="64" t="n">
        <v>198.3344</v>
      </c>
      <c r="AT45" s="64" t="n">
        <v>136.4198</v>
      </c>
      <c r="AU45" s="64" t="n">
        <v>163.4182</v>
      </c>
      <c r="AV45" s="64" t="n">
        <v>163.1822</v>
      </c>
      <c r="AW45" s="64" t="n">
        <v>300.9236</v>
      </c>
      <c r="AX45" s="64" t="n">
        <v>163.1822</v>
      </c>
      <c r="AY45" s="64" t="n">
        <v>289.2888</v>
      </c>
      <c r="AZ45" s="64" t="n">
        <v>129.9298</v>
      </c>
      <c r="BA45" s="64" t="n">
        <v>194.1454</v>
      </c>
      <c r="BB45" s="64" t="n">
        <v>276.3324</v>
      </c>
      <c r="BC45" s="64" t="n">
        <v>132.5848</v>
      </c>
      <c r="BD45" s="64" t="n">
        <v>205.4852</v>
      </c>
      <c r="BE45" s="64" t="n">
        <v>127.2984</v>
      </c>
      <c r="BF45" s="64" t="n">
        <v>116.3126</v>
      </c>
      <c r="BG45" s="64" t="n">
        <v>144.1134</v>
      </c>
      <c r="BH45" s="64" t="n">
        <v>153.4118</v>
      </c>
      <c r="BI45" s="64" t="n">
        <v>243.316</v>
      </c>
      <c r="BJ45" s="64" t="n">
        <v>243.316</v>
      </c>
      <c r="BK45" s="64" t="n">
        <v>95.4974000000001</v>
      </c>
      <c r="BL45" s="64" t="n">
        <v>201.2726</v>
      </c>
      <c r="BM45" s="64" t="n">
        <v>254.1366</v>
      </c>
      <c r="BN45" s="64" t="n">
        <v>196.7768</v>
      </c>
      <c r="BO45" s="64" t="n">
        <v>128.5728</v>
      </c>
      <c r="BP45" s="64" t="n">
        <v>125.9414</v>
      </c>
      <c r="BQ45" s="64" t="n">
        <v>125.9414</v>
      </c>
      <c r="BR45" s="64" t="n">
        <v>123.5578</v>
      </c>
      <c r="BS45" s="64" t="n">
        <v>177.8732</v>
      </c>
      <c r="BT45" s="64" t="n">
        <v>196.7768</v>
      </c>
      <c r="BU45" s="64" t="n">
        <v>112.4776</v>
      </c>
      <c r="BV45" s="64" t="n">
        <v>127.2984</v>
      </c>
      <c r="BW45" s="64" t="n">
        <v>140.9274</v>
      </c>
      <c r="BX45" s="64" t="n">
        <v>138.4966</v>
      </c>
      <c r="BY45" s="64" t="n">
        <v>259.5056</v>
      </c>
      <c r="BZ45" s="64" t="n">
        <v>190.1452</v>
      </c>
      <c r="CA45" s="64" t="n">
        <v>207.1372</v>
      </c>
      <c r="CB45" s="64" t="n">
        <v>207.1372</v>
      </c>
      <c r="CC45" s="64" t="n">
        <v>276.3324</v>
      </c>
      <c r="CD45" s="64" t="n">
        <v>186.3102</v>
      </c>
      <c r="CE45" s="64" t="n">
        <v>110.4362</v>
      </c>
      <c r="CF45" s="64" t="n">
        <v>181.6138</v>
      </c>
      <c r="CG45" s="64" t="n">
        <v>95.4974000000001</v>
      </c>
      <c r="CH45" s="64" t="n">
        <v>130.213</v>
      </c>
      <c r="CI45" s="64" t="n">
        <v>132.5848</v>
      </c>
      <c r="CJ45" s="64" t="n">
        <v>157.0462</v>
      </c>
      <c r="CK45" s="64" t="n">
        <v>276.3324</v>
      </c>
      <c r="CL45" s="64" t="n">
        <v>217.7572</v>
      </c>
      <c r="CM45" s="64" t="n">
        <v>149.2228</v>
      </c>
      <c r="CN45" s="64" t="n">
        <v>177.8732</v>
      </c>
      <c r="CO45" s="64" t="n">
        <v>122.5902</v>
      </c>
      <c r="CP45" s="64" t="n">
        <v>95.4974000000001</v>
      </c>
      <c r="CQ45" s="64" t="n">
        <v>144.1134</v>
      </c>
      <c r="CR45" s="64" t="n">
        <v>140.9274</v>
      </c>
      <c r="CS45" s="64" t="n">
        <v>181.6138</v>
      </c>
      <c r="CT45" s="64" t="n">
        <v>242.2186</v>
      </c>
      <c r="CU45" s="64" t="n">
        <v>201.2726</v>
      </c>
      <c r="CV45" s="64" t="n">
        <v>112.4776</v>
      </c>
      <c r="CW45" s="64" t="n">
        <v>218.6776</v>
      </c>
      <c r="CX45" s="64" t="n">
        <v>169.33</v>
      </c>
      <c r="CY45" s="64" t="n">
        <v>268.6978</v>
      </c>
      <c r="CZ45" s="64" t="n">
        <v>140.9274</v>
      </c>
      <c r="DA45" s="64" t="n">
        <v>140.9274</v>
      </c>
      <c r="DB45" s="64" t="n">
        <v>140.9274</v>
      </c>
      <c r="DC45" s="64" t="n">
        <v>177.8732</v>
      </c>
      <c r="DD45" s="64" t="n">
        <v>136.4198</v>
      </c>
      <c r="DE45" s="64" t="n">
        <v>125.9414</v>
      </c>
      <c r="DF45" s="64" t="n">
        <v>300.9236</v>
      </c>
      <c r="DG45" s="64" t="n">
        <v>242.2186</v>
      </c>
      <c r="DH45" s="64" t="n">
        <v>127.2984</v>
      </c>
      <c r="DI45" s="64" t="n">
        <v>144.1488</v>
      </c>
      <c r="DJ45" s="64" t="n">
        <v>125.9414</v>
      </c>
      <c r="DK45" s="64" t="n">
        <v>140.0542</v>
      </c>
      <c r="DL45" s="64" t="n">
        <v>343.202999999999</v>
      </c>
      <c r="DM45" s="64" t="n">
        <v>224.3888</v>
      </c>
      <c r="DN45" s="64" t="n">
        <v>112.4776</v>
      </c>
      <c r="DO45" s="64" t="n">
        <v>280.9816</v>
      </c>
      <c r="DP45" s="64" t="n">
        <v>136.4198</v>
      </c>
      <c r="DQ45" s="64" t="n">
        <v>162.3444</v>
      </c>
      <c r="DR45" s="64" t="n">
        <v>189.2838</v>
      </c>
      <c r="DS45" s="64" t="n">
        <v>179.7848</v>
      </c>
      <c r="DT45" s="64" t="n">
        <v>300.9236</v>
      </c>
      <c r="DU45" s="64" t="n">
        <v>181.6138</v>
      </c>
      <c r="DV45" s="64" t="n">
        <v>271.4826</v>
      </c>
      <c r="DW45" s="64" t="n">
        <v>157.0462</v>
      </c>
      <c r="DX45" s="64" t="n">
        <v>128.5728</v>
      </c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</row>
    <row r="46" s="36" customFormat="true" ht="12.75" hidden="false" customHeight="false" outlineLevel="0" collapsed="false">
      <c r="A46" s="59" t="n">
        <v>20.5</v>
      </c>
      <c r="B46" s="60" t="n">
        <v>211.4678</v>
      </c>
      <c r="C46" s="60" t="n">
        <v>177.9912</v>
      </c>
      <c r="D46" s="60" t="n">
        <v>238.1358</v>
      </c>
      <c r="E46" s="60" t="n">
        <v>211.4678</v>
      </c>
      <c r="F46" s="60" t="n">
        <v>282.2324</v>
      </c>
      <c r="G46" s="60" t="n">
        <v>147.1932</v>
      </c>
      <c r="H46" s="60" t="n">
        <v>212.813</v>
      </c>
      <c r="I46" s="60" t="n">
        <v>274.7866</v>
      </c>
      <c r="J46" s="60" t="n">
        <v>183.5018</v>
      </c>
      <c r="K46" s="60" t="n">
        <v>97.2320000000001</v>
      </c>
      <c r="L46" s="60" t="n">
        <v>274.7866</v>
      </c>
      <c r="M46" s="60" t="n">
        <v>112.5956</v>
      </c>
      <c r="N46" s="60" t="n">
        <v>160.539</v>
      </c>
      <c r="O46" s="60" t="n">
        <v>200.8124</v>
      </c>
      <c r="P46" s="60" t="n">
        <v>138.8978</v>
      </c>
      <c r="Q46" s="60" t="n">
        <v>160.539</v>
      </c>
      <c r="R46" s="60" t="n">
        <v>168.2208</v>
      </c>
      <c r="S46" s="60" t="n">
        <v>201.2962</v>
      </c>
      <c r="T46" s="60" t="n">
        <v>210.2642</v>
      </c>
      <c r="U46" s="60" t="n">
        <v>200.8124</v>
      </c>
      <c r="V46" s="60" t="n">
        <v>141.4584</v>
      </c>
      <c r="W46" s="60" t="n">
        <v>308.1688</v>
      </c>
      <c r="X46" s="60" t="n">
        <v>120.5488</v>
      </c>
      <c r="Y46" s="60" t="n">
        <v>152.5268</v>
      </c>
      <c r="Z46" s="60" t="n">
        <v>261.2402</v>
      </c>
      <c r="AA46" s="60" t="n">
        <v>165.9906</v>
      </c>
      <c r="AB46" s="60" t="n">
        <v>295.59</v>
      </c>
      <c r="AC46" s="60" t="n">
        <v>295.59</v>
      </c>
      <c r="AD46" s="60" t="n">
        <v>179.9854</v>
      </c>
      <c r="AE46" s="60" t="n">
        <v>143.37</v>
      </c>
      <c r="AF46" s="60" t="n">
        <v>229.5454</v>
      </c>
      <c r="AG46" s="60" t="n">
        <v>182.074</v>
      </c>
      <c r="AH46" s="60" t="n">
        <v>97.2320000000001</v>
      </c>
      <c r="AI46" s="60" t="n">
        <v>153.9546</v>
      </c>
      <c r="AJ46" s="60" t="n">
        <v>182.959</v>
      </c>
      <c r="AK46" s="60" t="n">
        <v>189.4726</v>
      </c>
      <c r="AL46" s="60" t="n">
        <v>241.7112</v>
      </c>
      <c r="AM46" s="60" t="n">
        <v>200.8124</v>
      </c>
      <c r="AN46" s="60" t="n">
        <v>211.4678</v>
      </c>
      <c r="AO46" s="60" t="n">
        <v>147.2758</v>
      </c>
      <c r="AP46" s="60" t="n">
        <v>132.7028</v>
      </c>
      <c r="AQ46" s="60" t="n">
        <v>138.8978</v>
      </c>
      <c r="AR46" s="60" t="n">
        <v>295.59</v>
      </c>
      <c r="AS46" s="60" t="n">
        <v>201.2962</v>
      </c>
      <c r="AT46" s="60" t="n">
        <v>138.8978</v>
      </c>
      <c r="AU46" s="60" t="n">
        <v>166.498</v>
      </c>
      <c r="AV46" s="60" t="n">
        <v>166.675</v>
      </c>
      <c r="AW46" s="60" t="n">
        <v>308.1688</v>
      </c>
      <c r="AX46" s="60" t="n">
        <v>166.675</v>
      </c>
      <c r="AY46" s="60" t="n">
        <v>295.9676</v>
      </c>
      <c r="AZ46" s="60" t="n">
        <v>132.0538</v>
      </c>
      <c r="BA46" s="60" t="n">
        <v>198.7002</v>
      </c>
      <c r="BB46" s="60" t="n">
        <v>282.2324</v>
      </c>
      <c r="BC46" s="60" t="n">
        <v>135.3814</v>
      </c>
      <c r="BD46" s="60" t="n">
        <v>210.2406</v>
      </c>
      <c r="BE46" s="60" t="n">
        <v>129.9416</v>
      </c>
      <c r="BF46" s="60" t="n">
        <v>118.0472</v>
      </c>
      <c r="BG46" s="60" t="n">
        <v>147.1932</v>
      </c>
      <c r="BH46" s="60" t="n">
        <v>156.3264</v>
      </c>
      <c r="BI46" s="60" t="n">
        <v>248.5906</v>
      </c>
      <c r="BJ46" s="60" t="n">
        <v>248.5906</v>
      </c>
      <c r="BK46" s="60" t="n">
        <v>97.2320000000001</v>
      </c>
      <c r="BL46" s="60" t="n">
        <v>204.7536</v>
      </c>
      <c r="BM46" s="60" t="n">
        <v>259.128</v>
      </c>
      <c r="BN46" s="60" t="n">
        <v>200.8124</v>
      </c>
      <c r="BO46" s="60" t="n">
        <v>130.8974</v>
      </c>
      <c r="BP46" s="60" t="n">
        <v>128.5492</v>
      </c>
      <c r="BQ46" s="60" t="n">
        <v>128.5492</v>
      </c>
      <c r="BR46" s="60" t="n">
        <v>126.0948</v>
      </c>
      <c r="BS46" s="60" t="n">
        <v>181.366</v>
      </c>
      <c r="BT46" s="60" t="n">
        <v>200.8124</v>
      </c>
      <c r="BU46" s="60" t="n">
        <v>114.696</v>
      </c>
      <c r="BV46" s="60" t="n">
        <v>129.9416</v>
      </c>
      <c r="BW46" s="60" t="n">
        <v>143.37</v>
      </c>
      <c r="BX46" s="60" t="n">
        <v>141.4584</v>
      </c>
      <c r="BY46" s="60" t="n">
        <v>264.6504</v>
      </c>
      <c r="BZ46" s="60" t="n">
        <v>193.992</v>
      </c>
      <c r="CA46" s="60" t="n">
        <v>211.4678</v>
      </c>
      <c r="CB46" s="60" t="n">
        <v>211.4678</v>
      </c>
      <c r="CC46" s="60" t="n">
        <v>282.2324</v>
      </c>
      <c r="CD46" s="60" t="n">
        <v>190.6408</v>
      </c>
      <c r="CE46" s="60" t="n">
        <v>112.5956</v>
      </c>
      <c r="CF46" s="60" t="n">
        <v>185.2128</v>
      </c>
      <c r="CG46" s="60" t="n">
        <v>97.2320000000001</v>
      </c>
      <c r="CH46" s="60" t="n">
        <v>132.7028</v>
      </c>
      <c r="CI46" s="60" t="n">
        <v>135.3814</v>
      </c>
      <c r="CJ46" s="60" t="n">
        <v>160.539</v>
      </c>
      <c r="CK46" s="60" t="n">
        <v>282.2324</v>
      </c>
      <c r="CL46" s="60" t="n">
        <v>222.9846</v>
      </c>
      <c r="CM46" s="60" t="n">
        <v>152.4914</v>
      </c>
      <c r="CN46" s="60" t="n">
        <v>181.366</v>
      </c>
      <c r="CO46" s="60" t="n">
        <v>124.5018</v>
      </c>
      <c r="CP46" s="60" t="n">
        <v>97.2320000000001</v>
      </c>
      <c r="CQ46" s="60" t="n">
        <v>147.1932</v>
      </c>
      <c r="CR46" s="60" t="n">
        <v>143.37</v>
      </c>
      <c r="CS46" s="60" t="n">
        <v>185.2128</v>
      </c>
      <c r="CT46" s="60" t="n">
        <v>244.6966</v>
      </c>
      <c r="CU46" s="60" t="n">
        <v>204.7536</v>
      </c>
      <c r="CV46" s="60" t="n">
        <v>114.696</v>
      </c>
      <c r="CW46" s="60" t="n">
        <v>223.5746</v>
      </c>
      <c r="CX46" s="60" t="n">
        <v>173.1768</v>
      </c>
      <c r="CY46" s="60" t="n">
        <v>274.7866</v>
      </c>
      <c r="CZ46" s="60" t="n">
        <v>143.37</v>
      </c>
      <c r="DA46" s="60" t="n">
        <v>143.37</v>
      </c>
      <c r="DB46" s="60" t="n">
        <v>143.37</v>
      </c>
      <c r="DC46" s="60" t="n">
        <v>181.366</v>
      </c>
      <c r="DD46" s="60" t="n">
        <v>138.8978</v>
      </c>
      <c r="DE46" s="60" t="n">
        <v>128.5492</v>
      </c>
      <c r="DF46" s="60" t="n">
        <v>306.682</v>
      </c>
      <c r="DG46" s="60" t="n">
        <v>244.6966</v>
      </c>
      <c r="DH46" s="60" t="n">
        <v>129.9416</v>
      </c>
      <c r="DI46" s="60" t="n">
        <v>147.2758</v>
      </c>
      <c r="DJ46" s="60" t="n">
        <v>128.5492</v>
      </c>
      <c r="DK46" s="60" t="n">
        <v>143.0632</v>
      </c>
      <c r="DL46" s="60" t="n">
        <v>349.433399999999</v>
      </c>
      <c r="DM46" s="60" t="n">
        <v>229.3802</v>
      </c>
      <c r="DN46" s="60" t="n">
        <v>114.696</v>
      </c>
      <c r="DO46" s="60" t="n">
        <v>286.74</v>
      </c>
      <c r="DP46" s="60" t="n">
        <v>138.8978</v>
      </c>
      <c r="DQ46" s="60" t="n">
        <v>165.9906</v>
      </c>
      <c r="DR46" s="60" t="n">
        <v>193.2722</v>
      </c>
      <c r="DS46" s="60" t="n">
        <v>183.5018</v>
      </c>
      <c r="DT46" s="60" t="n">
        <v>308.1688</v>
      </c>
      <c r="DU46" s="60" t="n">
        <v>185.2128</v>
      </c>
      <c r="DV46" s="60" t="n">
        <v>276.9696</v>
      </c>
      <c r="DW46" s="60" t="n">
        <v>160.539</v>
      </c>
      <c r="DX46" s="60" t="n">
        <v>130.8974</v>
      </c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</row>
    <row r="47" s="39" customFormat="true" ht="12.75" hidden="false" customHeight="false" outlineLevel="0" collapsed="false">
      <c r="A47" s="61" t="n">
        <v>21</v>
      </c>
      <c r="B47" s="62" t="n">
        <v>215.7984</v>
      </c>
      <c r="C47" s="62" t="n">
        <v>180.7288</v>
      </c>
      <c r="D47" s="62" t="n">
        <v>243.1272</v>
      </c>
      <c r="E47" s="62" t="n">
        <v>215.7984</v>
      </c>
      <c r="F47" s="62" t="n">
        <v>288.1324</v>
      </c>
      <c r="G47" s="62" t="n">
        <v>150.273</v>
      </c>
      <c r="H47" s="62" t="n">
        <v>217.3442</v>
      </c>
      <c r="I47" s="62" t="n">
        <v>280.8754</v>
      </c>
      <c r="J47" s="62" t="n">
        <v>187.2188</v>
      </c>
      <c r="K47" s="62" t="n">
        <v>98.9666000000001</v>
      </c>
      <c r="L47" s="62" t="n">
        <v>280.8754</v>
      </c>
      <c r="M47" s="62" t="n">
        <v>114.755</v>
      </c>
      <c r="N47" s="62" t="n">
        <v>164.0318</v>
      </c>
      <c r="O47" s="62" t="n">
        <v>204.848</v>
      </c>
      <c r="P47" s="62" t="n">
        <v>141.3758</v>
      </c>
      <c r="Q47" s="62" t="n">
        <v>164.0318</v>
      </c>
      <c r="R47" s="62" t="n">
        <v>171.926</v>
      </c>
      <c r="S47" s="62" t="n">
        <v>204.258</v>
      </c>
      <c r="T47" s="62" t="n">
        <v>214.7246</v>
      </c>
      <c r="U47" s="62" t="n">
        <v>204.848</v>
      </c>
      <c r="V47" s="62" t="n">
        <v>144.4202</v>
      </c>
      <c r="W47" s="62" t="n">
        <v>315.414</v>
      </c>
      <c r="X47" s="62" t="n">
        <v>123.0386</v>
      </c>
      <c r="Y47" s="62" t="n">
        <v>155.9016</v>
      </c>
      <c r="Z47" s="62" t="n">
        <v>267.1166</v>
      </c>
      <c r="AA47" s="62" t="n">
        <v>169.6368</v>
      </c>
      <c r="AB47" s="62" t="n">
        <v>302.8352</v>
      </c>
      <c r="AC47" s="62" t="n">
        <v>302.8352</v>
      </c>
      <c r="AD47" s="62" t="n">
        <v>184.021</v>
      </c>
      <c r="AE47" s="62" t="n">
        <v>145.8126</v>
      </c>
      <c r="AF47" s="62" t="n">
        <v>234.9498</v>
      </c>
      <c r="AG47" s="62" t="n">
        <v>184.9768</v>
      </c>
      <c r="AH47" s="62" t="n">
        <v>98.9666000000001</v>
      </c>
      <c r="AI47" s="62" t="n">
        <v>157.2232</v>
      </c>
      <c r="AJ47" s="62" t="n">
        <v>187.0772</v>
      </c>
      <c r="AK47" s="62" t="n">
        <v>193.0244</v>
      </c>
      <c r="AL47" s="62" t="n">
        <v>246.8796</v>
      </c>
      <c r="AM47" s="62" t="n">
        <v>204.848</v>
      </c>
      <c r="AN47" s="62" t="n">
        <v>215.7984</v>
      </c>
      <c r="AO47" s="62" t="n">
        <v>150.4028</v>
      </c>
      <c r="AP47" s="62" t="n">
        <v>135.1926</v>
      </c>
      <c r="AQ47" s="62" t="n">
        <v>141.3758</v>
      </c>
      <c r="AR47" s="62" t="n">
        <v>302.8352</v>
      </c>
      <c r="AS47" s="62" t="n">
        <v>204.258</v>
      </c>
      <c r="AT47" s="62" t="n">
        <v>141.3758</v>
      </c>
      <c r="AU47" s="62" t="n">
        <v>169.5778</v>
      </c>
      <c r="AV47" s="62" t="n">
        <v>170.1678</v>
      </c>
      <c r="AW47" s="62" t="n">
        <v>315.414</v>
      </c>
      <c r="AX47" s="62" t="n">
        <v>170.1678</v>
      </c>
      <c r="AY47" s="62" t="n">
        <v>302.6464</v>
      </c>
      <c r="AZ47" s="62" t="n">
        <v>134.1778</v>
      </c>
      <c r="BA47" s="62" t="n">
        <v>203.255</v>
      </c>
      <c r="BB47" s="62" t="n">
        <v>288.1324</v>
      </c>
      <c r="BC47" s="62" t="n">
        <v>138.178</v>
      </c>
      <c r="BD47" s="62" t="n">
        <v>214.996</v>
      </c>
      <c r="BE47" s="62" t="n">
        <v>132.5848</v>
      </c>
      <c r="BF47" s="62" t="n">
        <v>119.7818</v>
      </c>
      <c r="BG47" s="62" t="n">
        <v>150.273</v>
      </c>
      <c r="BH47" s="62" t="n">
        <v>159.241</v>
      </c>
      <c r="BI47" s="62" t="n">
        <v>253.8652</v>
      </c>
      <c r="BJ47" s="62" t="n">
        <v>253.8652</v>
      </c>
      <c r="BK47" s="62" t="n">
        <v>98.9666000000001</v>
      </c>
      <c r="BL47" s="62" t="n">
        <v>208.2346</v>
      </c>
      <c r="BM47" s="62" t="n">
        <v>264.1194</v>
      </c>
      <c r="BN47" s="62" t="n">
        <v>204.848</v>
      </c>
      <c r="BO47" s="62" t="n">
        <v>133.222</v>
      </c>
      <c r="BP47" s="62" t="n">
        <v>131.157</v>
      </c>
      <c r="BQ47" s="62" t="n">
        <v>131.157</v>
      </c>
      <c r="BR47" s="62" t="n">
        <v>128.6318</v>
      </c>
      <c r="BS47" s="62" t="n">
        <v>184.8588</v>
      </c>
      <c r="BT47" s="62" t="n">
        <v>204.848</v>
      </c>
      <c r="BU47" s="62" t="n">
        <v>116.9144</v>
      </c>
      <c r="BV47" s="62" t="n">
        <v>132.5848</v>
      </c>
      <c r="BW47" s="62" t="n">
        <v>145.8126</v>
      </c>
      <c r="BX47" s="62" t="n">
        <v>144.4202</v>
      </c>
      <c r="BY47" s="62" t="n">
        <v>269.7952</v>
      </c>
      <c r="BZ47" s="62" t="n">
        <v>197.8388</v>
      </c>
      <c r="CA47" s="62" t="n">
        <v>215.7984</v>
      </c>
      <c r="CB47" s="62" t="n">
        <v>215.7984</v>
      </c>
      <c r="CC47" s="62" t="n">
        <v>288.1324</v>
      </c>
      <c r="CD47" s="62" t="n">
        <v>194.9714</v>
      </c>
      <c r="CE47" s="62" t="n">
        <v>114.755</v>
      </c>
      <c r="CF47" s="62" t="n">
        <v>188.8118</v>
      </c>
      <c r="CG47" s="62" t="n">
        <v>98.9666000000001</v>
      </c>
      <c r="CH47" s="62" t="n">
        <v>135.1926</v>
      </c>
      <c r="CI47" s="62" t="n">
        <v>138.178</v>
      </c>
      <c r="CJ47" s="62" t="n">
        <v>164.0318</v>
      </c>
      <c r="CK47" s="62" t="n">
        <v>288.1324</v>
      </c>
      <c r="CL47" s="62" t="n">
        <v>228.212</v>
      </c>
      <c r="CM47" s="62" t="n">
        <v>155.76</v>
      </c>
      <c r="CN47" s="62" t="n">
        <v>184.8588</v>
      </c>
      <c r="CO47" s="62" t="n">
        <v>126.4134</v>
      </c>
      <c r="CP47" s="62" t="n">
        <v>98.9666000000001</v>
      </c>
      <c r="CQ47" s="62" t="n">
        <v>150.273</v>
      </c>
      <c r="CR47" s="62" t="n">
        <v>145.8126</v>
      </c>
      <c r="CS47" s="62" t="n">
        <v>188.8118</v>
      </c>
      <c r="CT47" s="62" t="n">
        <v>247.1746</v>
      </c>
      <c r="CU47" s="62" t="n">
        <v>208.2346</v>
      </c>
      <c r="CV47" s="62" t="n">
        <v>116.9144</v>
      </c>
      <c r="CW47" s="62" t="n">
        <v>228.4716</v>
      </c>
      <c r="CX47" s="62" t="n">
        <v>177.0236</v>
      </c>
      <c r="CY47" s="62" t="n">
        <v>280.8754</v>
      </c>
      <c r="CZ47" s="62" t="n">
        <v>145.8126</v>
      </c>
      <c r="DA47" s="62" t="n">
        <v>145.8126</v>
      </c>
      <c r="DB47" s="62" t="n">
        <v>145.8126</v>
      </c>
      <c r="DC47" s="62" t="n">
        <v>184.8588</v>
      </c>
      <c r="DD47" s="62" t="n">
        <v>141.3758</v>
      </c>
      <c r="DE47" s="62" t="n">
        <v>131.157</v>
      </c>
      <c r="DF47" s="62" t="n">
        <v>312.4404</v>
      </c>
      <c r="DG47" s="62" t="n">
        <v>247.1746</v>
      </c>
      <c r="DH47" s="62" t="n">
        <v>132.5848</v>
      </c>
      <c r="DI47" s="62" t="n">
        <v>150.4028</v>
      </c>
      <c r="DJ47" s="62" t="n">
        <v>131.157</v>
      </c>
      <c r="DK47" s="62" t="n">
        <v>146.0722</v>
      </c>
      <c r="DL47" s="62" t="n">
        <v>355.663799999999</v>
      </c>
      <c r="DM47" s="62" t="n">
        <v>234.3716</v>
      </c>
      <c r="DN47" s="62" t="n">
        <v>116.9144</v>
      </c>
      <c r="DO47" s="62" t="n">
        <v>292.4984</v>
      </c>
      <c r="DP47" s="62" t="n">
        <v>141.3758</v>
      </c>
      <c r="DQ47" s="62" t="n">
        <v>169.6368</v>
      </c>
      <c r="DR47" s="62" t="n">
        <v>197.2606</v>
      </c>
      <c r="DS47" s="62" t="n">
        <v>187.2188</v>
      </c>
      <c r="DT47" s="62" t="n">
        <v>315.414</v>
      </c>
      <c r="DU47" s="62" t="n">
        <v>188.8118</v>
      </c>
      <c r="DV47" s="62" t="n">
        <v>282.4566</v>
      </c>
      <c r="DW47" s="62" t="n">
        <v>164.0318</v>
      </c>
      <c r="DX47" s="62" t="n">
        <v>133.222</v>
      </c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</row>
    <row r="48" s="39" customFormat="true" ht="12.75" hidden="false" customHeight="false" outlineLevel="0" collapsed="false">
      <c r="A48" s="61" t="n">
        <v>21.5</v>
      </c>
      <c r="B48" s="62" t="n">
        <v>220.129</v>
      </c>
      <c r="C48" s="62" t="n">
        <v>183.4664</v>
      </c>
      <c r="D48" s="62" t="n">
        <v>248.1186</v>
      </c>
      <c r="E48" s="62" t="n">
        <v>220.129</v>
      </c>
      <c r="F48" s="62" t="n">
        <v>294.0442</v>
      </c>
      <c r="G48" s="62" t="n">
        <v>153.3528</v>
      </c>
      <c r="H48" s="62" t="n">
        <v>221.8754</v>
      </c>
      <c r="I48" s="62" t="n">
        <v>286.9642</v>
      </c>
      <c r="J48" s="62" t="n">
        <v>190.9358</v>
      </c>
      <c r="K48" s="62" t="n">
        <v>100.7012</v>
      </c>
      <c r="L48" s="62" t="n">
        <v>286.9642</v>
      </c>
      <c r="M48" s="62" t="n">
        <v>116.9144</v>
      </c>
      <c r="N48" s="62" t="n">
        <v>167.5246</v>
      </c>
      <c r="O48" s="62" t="n">
        <v>208.8836</v>
      </c>
      <c r="P48" s="62" t="n">
        <v>143.8538</v>
      </c>
      <c r="Q48" s="62" t="n">
        <v>167.5246</v>
      </c>
      <c r="R48" s="62" t="n">
        <v>175.6312</v>
      </c>
      <c r="S48" s="62" t="n">
        <v>207.2198</v>
      </c>
      <c r="T48" s="62" t="n">
        <v>219.185</v>
      </c>
      <c r="U48" s="62" t="n">
        <v>208.8836</v>
      </c>
      <c r="V48" s="62" t="n">
        <v>147.382</v>
      </c>
      <c r="W48" s="62" t="n">
        <v>322.6592</v>
      </c>
      <c r="X48" s="62" t="n">
        <v>125.5284</v>
      </c>
      <c r="Y48" s="62" t="n">
        <v>159.2764</v>
      </c>
      <c r="Z48" s="62" t="n">
        <v>272.993</v>
      </c>
      <c r="AA48" s="62" t="n">
        <v>173.283</v>
      </c>
      <c r="AB48" s="62" t="n">
        <v>310.0804</v>
      </c>
      <c r="AC48" s="62" t="n">
        <v>310.0804</v>
      </c>
      <c r="AD48" s="62" t="n">
        <v>188.0566</v>
      </c>
      <c r="AE48" s="62" t="n">
        <v>148.2434</v>
      </c>
      <c r="AF48" s="62" t="n">
        <v>240.3542</v>
      </c>
      <c r="AG48" s="62" t="n">
        <v>187.8796</v>
      </c>
      <c r="AH48" s="62" t="n">
        <v>100.7012</v>
      </c>
      <c r="AI48" s="62" t="n">
        <v>160.4918</v>
      </c>
      <c r="AJ48" s="62" t="n">
        <v>191.1954</v>
      </c>
      <c r="AK48" s="62" t="n">
        <v>196.5762</v>
      </c>
      <c r="AL48" s="62" t="n">
        <v>252.048</v>
      </c>
      <c r="AM48" s="62" t="n">
        <v>208.8836</v>
      </c>
      <c r="AN48" s="62" t="n">
        <v>220.129</v>
      </c>
      <c r="AO48" s="62" t="n">
        <v>153.5298</v>
      </c>
      <c r="AP48" s="62" t="n">
        <v>137.6824</v>
      </c>
      <c r="AQ48" s="62" t="n">
        <v>143.8538</v>
      </c>
      <c r="AR48" s="62" t="n">
        <v>310.0804</v>
      </c>
      <c r="AS48" s="62" t="n">
        <v>207.2198</v>
      </c>
      <c r="AT48" s="62" t="n">
        <v>143.8538</v>
      </c>
      <c r="AU48" s="62" t="n">
        <v>172.6576</v>
      </c>
      <c r="AV48" s="62" t="n">
        <v>173.6606</v>
      </c>
      <c r="AW48" s="62" t="n">
        <v>322.6592</v>
      </c>
      <c r="AX48" s="62" t="n">
        <v>173.6606</v>
      </c>
      <c r="AY48" s="62" t="n">
        <v>309.3252</v>
      </c>
      <c r="AZ48" s="62" t="n">
        <v>136.3018</v>
      </c>
      <c r="BA48" s="62" t="n">
        <v>207.8098</v>
      </c>
      <c r="BB48" s="62" t="n">
        <v>294.0442</v>
      </c>
      <c r="BC48" s="62" t="n">
        <v>140.9746</v>
      </c>
      <c r="BD48" s="62" t="n">
        <v>219.7514</v>
      </c>
      <c r="BE48" s="62" t="n">
        <v>135.228</v>
      </c>
      <c r="BF48" s="62" t="n">
        <v>121.5164</v>
      </c>
      <c r="BG48" s="62" t="n">
        <v>153.3528</v>
      </c>
      <c r="BH48" s="62" t="n">
        <v>162.1556</v>
      </c>
      <c r="BI48" s="62" t="n">
        <v>259.1398</v>
      </c>
      <c r="BJ48" s="62" t="n">
        <v>259.1398</v>
      </c>
      <c r="BK48" s="62" t="n">
        <v>100.7012</v>
      </c>
      <c r="BL48" s="62" t="n">
        <v>211.7156</v>
      </c>
      <c r="BM48" s="62" t="n">
        <v>269.1108</v>
      </c>
      <c r="BN48" s="62" t="n">
        <v>208.8836</v>
      </c>
      <c r="BO48" s="62" t="n">
        <v>135.5466</v>
      </c>
      <c r="BP48" s="62" t="n">
        <v>133.7648</v>
      </c>
      <c r="BQ48" s="62" t="n">
        <v>133.7648</v>
      </c>
      <c r="BR48" s="62" t="n">
        <v>131.1688</v>
      </c>
      <c r="BS48" s="62" t="n">
        <v>188.3516</v>
      </c>
      <c r="BT48" s="62" t="n">
        <v>208.8836</v>
      </c>
      <c r="BU48" s="62" t="n">
        <v>119.1328</v>
      </c>
      <c r="BV48" s="62" t="n">
        <v>135.228</v>
      </c>
      <c r="BW48" s="62" t="n">
        <v>148.2434</v>
      </c>
      <c r="BX48" s="62" t="n">
        <v>147.382</v>
      </c>
      <c r="BY48" s="62" t="n">
        <v>274.94</v>
      </c>
      <c r="BZ48" s="62" t="n">
        <v>201.6856</v>
      </c>
      <c r="CA48" s="62" t="n">
        <v>220.129</v>
      </c>
      <c r="CB48" s="62" t="n">
        <v>220.129</v>
      </c>
      <c r="CC48" s="62" t="n">
        <v>294.0442</v>
      </c>
      <c r="CD48" s="62" t="n">
        <v>199.302</v>
      </c>
      <c r="CE48" s="62" t="n">
        <v>116.9144</v>
      </c>
      <c r="CF48" s="62" t="n">
        <v>192.4108</v>
      </c>
      <c r="CG48" s="62" t="n">
        <v>100.7012</v>
      </c>
      <c r="CH48" s="62" t="n">
        <v>137.6824</v>
      </c>
      <c r="CI48" s="62" t="n">
        <v>140.9746</v>
      </c>
      <c r="CJ48" s="62" t="n">
        <v>167.5246</v>
      </c>
      <c r="CK48" s="62" t="n">
        <v>294.0442</v>
      </c>
      <c r="CL48" s="62" t="n">
        <v>233.4394</v>
      </c>
      <c r="CM48" s="62" t="n">
        <v>159.0286</v>
      </c>
      <c r="CN48" s="62" t="n">
        <v>188.3516</v>
      </c>
      <c r="CO48" s="62" t="n">
        <v>128.325</v>
      </c>
      <c r="CP48" s="62" t="n">
        <v>100.7012</v>
      </c>
      <c r="CQ48" s="62" t="n">
        <v>153.3528</v>
      </c>
      <c r="CR48" s="62" t="n">
        <v>148.2434</v>
      </c>
      <c r="CS48" s="62" t="n">
        <v>192.4108</v>
      </c>
      <c r="CT48" s="62" t="n">
        <v>249.6526</v>
      </c>
      <c r="CU48" s="62" t="n">
        <v>211.7156</v>
      </c>
      <c r="CV48" s="62" t="n">
        <v>119.1328</v>
      </c>
      <c r="CW48" s="62" t="n">
        <v>233.3686</v>
      </c>
      <c r="CX48" s="62" t="n">
        <v>180.8704</v>
      </c>
      <c r="CY48" s="62" t="n">
        <v>286.9642</v>
      </c>
      <c r="CZ48" s="62" t="n">
        <v>148.2434</v>
      </c>
      <c r="DA48" s="62" t="n">
        <v>148.2434</v>
      </c>
      <c r="DB48" s="62" t="n">
        <v>148.2434</v>
      </c>
      <c r="DC48" s="62" t="n">
        <v>188.3516</v>
      </c>
      <c r="DD48" s="62" t="n">
        <v>143.8538</v>
      </c>
      <c r="DE48" s="62" t="n">
        <v>133.7648</v>
      </c>
      <c r="DF48" s="62" t="n">
        <v>318.1988</v>
      </c>
      <c r="DG48" s="62" t="n">
        <v>249.6526</v>
      </c>
      <c r="DH48" s="62" t="n">
        <v>135.228</v>
      </c>
      <c r="DI48" s="62" t="n">
        <v>153.5298</v>
      </c>
      <c r="DJ48" s="62" t="n">
        <v>133.7648</v>
      </c>
      <c r="DK48" s="62" t="n">
        <v>149.0812</v>
      </c>
      <c r="DL48" s="62" t="n">
        <v>361.894199999999</v>
      </c>
      <c r="DM48" s="62" t="n">
        <v>239.363</v>
      </c>
      <c r="DN48" s="62" t="n">
        <v>119.1328</v>
      </c>
      <c r="DO48" s="62" t="n">
        <v>298.2568</v>
      </c>
      <c r="DP48" s="62" t="n">
        <v>143.8538</v>
      </c>
      <c r="DQ48" s="62" t="n">
        <v>173.283</v>
      </c>
      <c r="DR48" s="62" t="n">
        <v>201.249</v>
      </c>
      <c r="DS48" s="62" t="n">
        <v>190.9358</v>
      </c>
      <c r="DT48" s="62" t="n">
        <v>322.6592</v>
      </c>
      <c r="DU48" s="62" t="n">
        <v>192.4108</v>
      </c>
      <c r="DV48" s="62" t="n">
        <v>287.9436</v>
      </c>
      <c r="DW48" s="62" t="n">
        <v>167.5246</v>
      </c>
      <c r="DX48" s="62" t="n">
        <v>135.5466</v>
      </c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</row>
    <row r="49" s="39" customFormat="true" ht="12.75" hidden="false" customHeight="false" outlineLevel="0" collapsed="false">
      <c r="A49" s="61" t="n">
        <v>22</v>
      </c>
      <c r="B49" s="62" t="n">
        <v>224.4596</v>
      </c>
      <c r="C49" s="62" t="n">
        <v>186.204</v>
      </c>
      <c r="D49" s="62" t="n">
        <v>253.11</v>
      </c>
      <c r="E49" s="62" t="n">
        <v>224.4596</v>
      </c>
      <c r="F49" s="62" t="n">
        <v>299.956</v>
      </c>
      <c r="G49" s="62" t="n">
        <v>156.4326</v>
      </c>
      <c r="H49" s="62" t="n">
        <v>226.4066</v>
      </c>
      <c r="I49" s="62" t="n">
        <v>293.053</v>
      </c>
      <c r="J49" s="62" t="n">
        <v>194.6528</v>
      </c>
      <c r="K49" s="62" t="n">
        <v>102.4358</v>
      </c>
      <c r="L49" s="62" t="n">
        <v>293.053</v>
      </c>
      <c r="M49" s="62" t="n">
        <v>119.0738</v>
      </c>
      <c r="N49" s="62" t="n">
        <v>171.0174</v>
      </c>
      <c r="O49" s="62" t="n">
        <v>212.9192</v>
      </c>
      <c r="P49" s="62" t="n">
        <v>146.3318</v>
      </c>
      <c r="Q49" s="62" t="n">
        <v>171.0174</v>
      </c>
      <c r="R49" s="62" t="n">
        <v>179.3364</v>
      </c>
      <c r="S49" s="62" t="n">
        <v>210.1816</v>
      </c>
      <c r="T49" s="62" t="n">
        <v>223.6454</v>
      </c>
      <c r="U49" s="62" t="n">
        <v>212.9192</v>
      </c>
      <c r="V49" s="62" t="n">
        <v>150.3438</v>
      </c>
      <c r="W49" s="62" t="n">
        <v>329.9044</v>
      </c>
      <c r="X49" s="62" t="n">
        <v>128.0182</v>
      </c>
      <c r="Y49" s="62" t="n">
        <v>162.6512</v>
      </c>
      <c r="Z49" s="62" t="n">
        <v>278.8694</v>
      </c>
      <c r="AA49" s="62" t="n">
        <v>176.9292</v>
      </c>
      <c r="AB49" s="62" t="n">
        <v>317.3256</v>
      </c>
      <c r="AC49" s="62" t="n">
        <v>317.3256</v>
      </c>
      <c r="AD49" s="62" t="n">
        <v>192.0922</v>
      </c>
      <c r="AE49" s="62" t="n">
        <v>150.6742</v>
      </c>
      <c r="AF49" s="62" t="n">
        <v>245.7586</v>
      </c>
      <c r="AG49" s="62" t="n">
        <v>190.7824</v>
      </c>
      <c r="AH49" s="62" t="n">
        <v>102.4358</v>
      </c>
      <c r="AI49" s="62" t="n">
        <v>163.7604</v>
      </c>
      <c r="AJ49" s="62" t="n">
        <v>195.3136</v>
      </c>
      <c r="AK49" s="62" t="n">
        <v>200.128</v>
      </c>
      <c r="AL49" s="62" t="n">
        <v>257.2164</v>
      </c>
      <c r="AM49" s="62" t="n">
        <v>212.9192</v>
      </c>
      <c r="AN49" s="62" t="n">
        <v>224.4596</v>
      </c>
      <c r="AO49" s="62" t="n">
        <v>156.6568</v>
      </c>
      <c r="AP49" s="62" t="n">
        <v>140.1722</v>
      </c>
      <c r="AQ49" s="62" t="n">
        <v>146.3318</v>
      </c>
      <c r="AR49" s="62" t="n">
        <v>317.3256</v>
      </c>
      <c r="AS49" s="62" t="n">
        <v>210.1816</v>
      </c>
      <c r="AT49" s="62" t="n">
        <v>146.3318</v>
      </c>
      <c r="AU49" s="62" t="n">
        <v>175.7374</v>
      </c>
      <c r="AV49" s="62" t="n">
        <v>177.1534</v>
      </c>
      <c r="AW49" s="62" t="n">
        <v>329.9044</v>
      </c>
      <c r="AX49" s="62" t="n">
        <v>177.1534</v>
      </c>
      <c r="AY49" s="62" t="n">
        <v>316.004</v>
      </c>
      <c r="AZ49" s="62" t="n">
        <v>138.4258</v>
      </c>
      <c r="BA49" s="62" t="n">
        <v>212.3646</v>
      </c>
      <c r="BB49" s="62" t="n">
        <v>299.956</v>
      </c>
      <c r="BC49" s="62" t="n">
        <v>143.7712</v>
      </c>
      <c r="BD49" s="62" t="n">
        <v>224.5068</v>
      </c>
      <c r="BE49" s="62" t="n">
        <v>137.8712</v>
      </c>
      <c r="BF49" s="62" t="n">
        <v>123.251</v>
      </c>
      <c r="BG49" s="62" t="n">
        <v>156.4326</v>
      </c>
      <c r="BH49" s="62" t="n">
        <v>165.0702</v>
      </c>
      <c r="BI49" s="62" t="n">
        <v>264.4144</v>
      </c>
      <c r="BJ49" s="62" t="n">
        <v>264.4144</v>
      </c>
      <c r="BK49" s="62" t="n">
        <v>102.4358</v>
      </c>
      <c r="BL49" s="62" t="n">
        <v>215.1966</v>
      </c>
      <c r="BM49" s="62" t="n">
        <v>274.1022</v>
      </c>
      <c r="BN49" s="62" t="n">
        <v>212.9192</v>
      </c>
      <c r="BO49" s="62" t="n">
        <v>137.8712</v>
      </c>
      <c r="BP49" s="62" t="n">
        <v>136.3726</v>
      </c>
      <c r="BQ49" s="62" t="n">
        <v>136.3726</v>
      </c>
      <c r="BR49" s="62" t="n">
        <v>133.7058</v>
      </c>
      <c r="BS49" s="62" t="n">
        <v>191.8444</v>
      </c>
      <c r="BT49" s="62" t="n">
        <v>212.9192</v>
      </c>
      <c r="BU49" s="62" t="n">
        <v>121.3512</v>
      </c>
      <c r="BV49" s="62" t="n">
        <v>137.8712</v>
      </c>
      <c r="BW49" s="62" t="n">
        <v>150.6742</v>
      </c>
      <c r="BX49" s="62" t="n">
        <v>150.3438</v>
      </c>
      <c r="BY49" s="62" t="n">
        <v>280.0848</v>
      </c>
      <c r="BZ49" s="62" t="n">
        <v>205.5324</v>
      </c>
      <c r="CA49" s="62" t="n">
        <v>224.4596</v>
      </c>
      <c r="CB49" s="62" t="n">
        <v>224.4596</v>
      </c>
      <c r="CC49" s="62" t="n">
        <v>299.956</v>
      </c>
      <c r="CD49" s="62" t="n">
        <v>203.6326</v>
      </c>
      <c r="CE49" s="62" t="n">
        <v>119.0738</v>
      </c>
      <c r="CF49" s="62" t="n">
        <v>196.0098</v>
      </c>
      <c r="CG49" s="62" t="n">
        <v>102.4358</v>
      </c>
      <c r="CH49" s="62" t="n">
        <v>140.1722</v>
      </c>
      <c r="CI49" s="62" t="n">
        <v>143.7712</v>
      </c>
      <c r="CJ49" s="62" t="n">
        <v>171.0174</v>
      </c>
      <c r="CK49" s="62" t="n">
        <v>299.956</v>
      </c>
      <c r="CL49" s="62" t="n">
        <v>238.6668</v>
      </c>
      <c r="CM49" s="62" t="n">
        <v>162.2972</v>
      </c>
      <c r="CN49" s="62" t="n">
        <v>191.8444</v>
      </c>
      <c r="CO49" s="62" t="n">
        <v>130.2366</v>
      </c>
      <c r="CP49" s="62" t="n">
        <v>102.4358</v>
      </c>
      <c r="CQ49" s="62" t="n">
        <v>156.4326</v>
      </c>
      <c r="CR49" s="62" t="n">
        <v>150.6742</v>
      </c>
      <c r="CS49" s="62" t="n">
        <v>196.0098</v>
      </c>
      <c r="CT49" s="62" t="n">
        <v>252.1306</v>
      </c>
      <c r="CU49" s="62" t="n">
        <v>215.1966</v>
      </c>
      <c r="CV49" s="62" t="n">
        <v>121.3512</v>
      </c>
      <c r="CW49" s="62" t="n">
        <v>238.2656</v>
      </c>
      <c r="CX49" s="62" t="n">
        <v>184.7172</v>
      </c>
      <c r="CY49" s="62" t="n">
        <v>293.053</v>
      </c>
      <c r="CZ49" s="62" t="n">
        <v>150.6742</v>
      </c>
      <c r="DA49" s="62" t="n">
        <v>150.6742</v>
      </c>
      <c r="DB49" s="62" t="n">
        <v>150.6742</v>
      </c>
      <c r="DC49" s="62" t="n">
        <v>191.8444</v>
      </c>
      <c r="DD49" s="62" t="n">
        <v>146.3318</v>
      </c>
      <c r="DE49" s="62" t="n">
        <v>136.3726</v>
      </c>
      <c r="DF49" s="62" t="n">
        <v>323.9572</v>
      </c>
      <c r="DG49" s="62" t="n">
        <v>252.1306</v>
      </c>
      <c r="DH49" s="62" t="n">
        <v>137.8712</v>
      </c>
      <c r="DI49" s="62" t="n">
        <v>156.6568</v>
      </c>
      <c r="DJ49" s="62" t="n">
        <v>136.3726</v>
      </c>
      <c r="DK49" s="62" t="n">
        <v>152.0902</v>
      </c>
      <c r="DL49" s="62" t="n">
        <v>368.124599999999</v>
      </c>
      <c r="DM49" s="62" t="n">
        <v>244.3544</v>
      </c>
      <c r="DN49" s="62" t="n">
        <v>121.3512</v>
      </c>
      <c r="DO49" s="62" t="n">
        <v>304.0152</v>
      </c>
      <c r="DP49" s="62" t="n">
        <v>146.3318</v>
      </c>
      <c r="DQ49" s="62" t="n">
        <v>176.9292</v>
      </c>
      <c r="DR49" s="62" t="n">
        <v>205.2374</v>
      </c>
      <c r="DS49" s="62" t="n">
        <v>194.6528</v>
      </c>
      <c r="DT49" s="62" t="n">
        <v>329.9044</v>
      </c>
      <c r="DU49" s="62" t="n">
        <v>196.0098</v>
      </c>
      <c r="DV49" s="62" t="n">
        <v>293.4306</v>
      </c>
      <c r="DW49" s="62" t="n">
        <v>171.0174</v>
      </c>
      <c r="DX49" s="62" t="n">
        <v>137.8712</v>
      </c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</row>
    <row r="50" s="36" customFormat="true" ht="12.75" hidden="false" customHeight="false" outlineLevel="0" collapsed="false">
      <c r="A50" s="63" t="n">
        <v>22.5</v>
      </c>
      <c r="B50" s="64" t="n">
        <v>228.7902</v>
      </c>
      <c r="C50" s="64" t="n">
        <v>188.9416</v>
      </c>
      <c r="D50" s="64" t="n">
        <v>258.1014</v>
      </c>
      <c r="E50" s="64" t="n">
        <v>228.7902</v>
      </c>
      <c r="F50" s="64" t="n">
        <v>305.8678</v>
      </c>
      <c r="G50" s="64" t="n">
        <v>159.5124</v>
      </c>
      <c r="H50" s="64" t="n">
        <v>230.9378</v>
      </c>
      <c r="I50" s="64" t="n">
        <v>299.1418</v>
      </c>
      <c r="J50" s="64" t="n">
        <v>198.3698</v>
      </c>
      <c r="K50" s="64" t="n">
        <v>104.1704</v>
      </c>
      <c r="L50" s="64" t="n">
        <v>299.1418</v>
      </c>
      <c r="M50" s="64" t="n">
        <v>121.2332</v>
      </c>
      <c r="N50" s="64" t="n">
        <v>174.5102</v>
      </c>
      <c r="O50" s="64" t="n">
        <v>216.9548</v>
      </c>
      <c r="P50" s="64" t="n">
        <v>148.8098</v>
      </c>
      <c r="Q50" s="64" t="n">
        <v>174.5102</v>
      </c>
      <c r="R50" s="64" t="n">
        <v>183.0416</v>
      </c>
      <c r="S50" s="64" t="n">
        <v>213.1434</v>
      </c>
      <c r="T50" s="64" t="n">
        <v>228.1058</v>
      </c>
      <c r="U50" s="64" t="n">
        <v>216.9548</v>
      </c>
      <c r="V50" s="64" t="n">
        <v>153.3056</v>
      </c>
      <c r="W50" s="64" t="n">
        <v>337.1496</v>
      </c>
      <c r="X50" s="64" t="n">
        <v>130.508</v>
      </c>
      <c r="Y50" s="64" t="n">
        <v>166.026</v>
      </c>
      <c r="Z50" s="64" t="n">
        <v>284.7458</v>
      </c>
      <c r="AA50" s="64" t="n">
        <v>180.5754</v>
      </c>
      <c r="AB50" s="64" t="n">
        <v>324.5708</v>
      </c>
      <c r="AC50" s="64" t="n">
        <v>324.5708</v>
      </c>
      <c r="AD50" s="64" t="n">
        <v>196.1278</v>
      </c>
      <c r="AE50" s="64" t="n">
        <v>153.1168</v>
      </c>
      <c r="AF50" s="64" t="n">
        <v>251.163</v>
      </c>
      <c r="AG50" s="64" t="n">
        <v>193.6852</v>
      </c>
      <c r="AH50" s="64" t="n">
        <v>104.1704</v>
      </c>
      <c r="AI50" s="64" t="n">
        <v>167.029</v>
      </c>
      <c r="AJ50" s="64" t="n">
        <v>199.4318</v>
      </c>
      <c r="AK50" s="64" t="n">
        <v>203.6798</v>
      </c>
      <c r="AL50" s="64" t="n">
        <v>262.3848</v>
      </c>
      <c r="AM50" s="64" t="n">
        <v>216.9548</v>
      </c>
      <c r="AN50" s="64" t="n">
        <v>228.7902</v>
      </c>
      <c r="AO50" s="64" t="n">
        <v>159.7838</v>
      </c>
      <c r="AP50" s="64" t="n">
        <v>142.662</v>
      </c>
      <c r="AQ50" s="64" t="n">
        <v>148.8098</v>
      </c>
      <c r="AR50" s="64" t="n">
        <v>324.5708</v>
      </c>
      <c r="AS50" s="64" t="n">
        <v>213.1434</v>
      </c>
      <c r="AT50" s="64" t="n">
        <v>148.8098</v>
      </c>
      <c r="AU50" s="64" t="n">
        <v>178.8172</v>
      </c>
      <c r="AV50" s="64" t="n">
        <v>180.6462</v>
      </c>
      <c r="AW50" s="64" t="n">
        <v>337.1496</v>
      </c>
      <c r="AX50" s="64" t="n">
        <v>180.6462</v>
      </c>
      <c r="AY50" s="64" t="n">
        <v>322.6828</v>
      </c>
      <c r="AZ50" s="64" t="n">
        <v>140.5498</v>
      </c>
      <c r="BA50" s="64" t="n">
        <v>216.9194</v>
      </c>
      <c r="BB50" s="64" t="n">
        <v>305.8678</v>
      </c>
      <c r="BC50" s="64" t="n">
        <v>146.5678</v>
      </c>
      <c r="BD50" s="64" t="n">
        <v>229.2622</v>
      </c>
      <c r="BE50" s="64" t="n">
        <v>140.5144</v>
      </c>
      <c r="BF50" s="64" t="n">
        <v>124.9856</v>
      </c>
      <c r="BG50" s="64" t="n">
        <v>159.5124</v>
      </c>
      <c r="BH50" s="64" t="n">
        <v>167.9848</v>
      </c>
      <c r="BI50" s="64" t="n">
        <v>269.689</v>
      </c>
      <c r="BJ50" s="64" t="n">
        <v>269.689</v>
      </c>
      <c r="BK50" s="64" t="n">
        <v>104.1704</v>
      </c>
      <c r="BL50" s="64" t="n">
        <v>218.6776</v>
      </c>
      <c r="BM50" s="64" t="n">
        <v>279.0936</v>
      </c>
      <c r="BN50" s="64" t="n">
        <v>216.9548</v>
      </c>
      <c r="BO50" s="64" t="n">
        <v>140.1958</v>
      </c>
      <c r="BP50" s="64" t="n">
        <v>138.9804</v>
      </c>
      <c r="BQ50" s="64" t="n">
        <v>138.9804</v>
      </c>
      <c r="BR50" s="64" t="n">
        <v>136.2428</v>
      </c>
      <c r="BS50" s="64" t="n">
        <v>195.3372</v>
      </c>
      <c r="BT50" s="64" t="n">
        <v>216.9548</v>
      </c>
      <c r="BU50" s="64" t="n">
        <v>123.5696</v>
      </c>
      <c r="BV50" s="64" t="n">
        <v>140.5144</v>
      </c>
      <c r="BW50" s="64" t="n">
        <v>153.1168</v>
      </c>
      <c r="BX50" s="64" t="n">
        <v>153.3056</v>
      </c>
      <c r="BY50" s="64" t="n">
        <v>285.2296</v>
      </c>
      <c r="BZ50" s="64" t="n">
        <v>209.3792</v>
      </c>
      <c r="CA50" s="64" t="n">
        <v>228.7902</v>
      </c>
      <c r="CB50" s="64" t="n">
        <v>228.7902</v>
      </c>
      <c r="CC50" s="64" t="n">
        <v>305.8678</v>
      </c>
      <c r="CD50" s="64" t="n">
        <v>207.9632</v>
      </c>
      <c r="CE50" s="64" t="n">
        <v>121.2332</v>
      </c>
      <c r="CF50" s="64" t="n">
        <v>199.6088</v>
      </c>
      <c r="CG50" s="64" t="n">
        <v>104.1704</v>
      </c>
      <c r="CH50" s="64" t="n">
        <v>142.662</v>
      </c>
      <c r="CI50" s="64" t="n">
        <v>146.5678</v>
      </c>
      <c r="CJ50" s="64" t="n">
        <v>174.5102</v>
      </c>
      <c r="CK50" s="64" t="n">
        <v>305.8678</v>
      </c>
      <c r="CL50" s="64" t="n">
        <v>243.8942</v>
      </c>
      <c r="CM50" s="64" t="n">
        <v>165.5658</v>
      </c>
      <c r="CN50" s="64" t="n">
        <v>195.3372</v>
      </c>
      <c r="CO50" s="64" t="n">
        <v>132.1482</v>
      </c>
      <c r="CP50" s="64" t="n">
        <v>104.1704</v>
      </c>
      <c r="CQ50" s="64" t="n">
        <v>159.5124</v>
      </c>
      <c r="CR50" s="64" t="n">
        <v>153.1168</v>
      </c>
      <c r="CS50" s="64" t="n">
        <v>199.6088</v>
      </c>
      <c r="CT50" s="64" t="n">
        <v>254.6086</v>
      </c>
      <c r="CU50" s="64" t="n">
        <v>218.6776</v>
      </c>
      <c r="CV50" s="64" t="n">
        <v>123.5696</v>
      </c>
      <c r="CW50" s="64" t="n">
        <v>243.1626</v>
      </c>
      <c r="CX50" s="64" t="n">
        <v>188.564</v>
      </c>
      <c r="CY50" s="64" t="n">
        <v>299.1418</v>
      </c>
      <c r="CZ50" s="64" t="n">
        <v>153.1168</v>
      </c>
      <c r="DA50" s="64" t="n">
        <v>153.1168</v>
      </c>
      <c r="DB50" s="64" t="n">
        <v>153.1168</v>
      </c>
      <c r="DC50" s="64" t="n">
        <v>195.3372</v>
      </c>
      <c r="DD50" s="64" t="n">
        <v>148.8098</v>
      </c>
      <c r="DE50" s="64" t="n">
        <v>138.9804</v>
      </c>
      <c r="DF50" s="64" t="n">
        <v>329.7156</v>
      </c>
      <c r="DG50" s="64" t="n">
        <v>254.6086</v>
      </c>
      <c r="DH50" s="64" t="n">
        <v>140.5144</v>
      </c>
      <c r="DI50" s="64" t="n">
        <v>159.7838</v>
      </c>
      <c r="DJ50" s="64" t="n">
        <v>138.9804</v>
      </c>
      <c r="DK50" s="64" t="n">
        <v>155.0992</v>
      </c>
      <c r="DL50" s="64" t="n">
        <v>374.354999999999</v>
      </c>
      <c r="DM50" s="64" t="n">
        <v>249.3458</v>
      </c>
      <c r="DN50" s="64" t="n">
        <v>123.5696</v>
      </c>
      <c r="DO50" s="64" t="n">
        <v>309.7736</v>
      </c>
      <c r="DP50" s="64" t="n">
        <v>148.8098</v>
      </c>
      <c r="DQ50" s="64" t="n">
        <v>180.5754</v>
      </c>
      <c r="DR50" s="64" t="n">
        <v>209.2258</v>
      </c>
      <c r="DS50" s="64" t="n">
        <v>198.3698</v>
      </c>
      <c r="DT50" s="64" t="n">
        <v>337.1496</v>
      </c>
      <c r="DU50" s="64" t="n">
        <v>199.6088</v>
      </c>
      <c r="DV50" s="64" t="n">
        <v>298.9176</v>
      </c>
      <c r="DW50" s="64" t="n">
        <v>174.5102</v>
      </c>
      <c r="DX50" s="64" t="n">
        <v>140.1958</v>
      </c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</row>
    <row r="51" s="39" customFormat="true" ht="12.75" hidden="false" customHeight="false" outlineLevel="0" collapsed="false">
      <c r="A51" s="61" t="n">
        <v>23</v>
      </c>
      <c r="B51" s="62" t="n">
        <v>233.1208</v>
      </c>
      <c r="C51" s="62" t="n">
        <v>191.6792</v>
      </c>
      <c r="D51" s="62" t="n">
        <v>263.0928</v>
      </c>
      <c r="E51" s="62" t="n">
        <v>233.1208</v>
      </c>
      <c r="F51" s="62" t="n">
        <v>311.7796</v>
      </c>
      <c r="G51" s="62" t="n">
        <v>162.5922</v>
      </c>
      <c r="H51" s="62" t="n">
        <v>235.469</v>
      </c>
      <c r="I51" s="62" t="n">
        <v>305.2306</v>
      </c>
      <c r="J51" s="62" t="n">
        <v>202.0868</v>
      </c>
      <c r="K51" s="62" t="n">
        <v>105.905</v>
      </c>
      <c r="L51" s="62" t="n">
        <v>305.2306</v>
      </c>
      <c r="M51" s="62" t="n">
        <v>123.3926</v>
      </c>
      <c r="N51" s="62" t="n">
        <v>178.003</v>
      </c>
      <c r="O51" s="62" t="n">
        <v>220.9904</v>
      </c>
      <c r="P51" s="62" t="n">
        <v>151.2878</v>
      </c>
      <c r="Q51" s="62" t="n">
        <v>178.003</v>
      </c>
      <c r="R51" s="62" t="n">
        <v>186.7468</v>
      </c>
      <c r="S51" s="62" t="n">
        <v>216.1052</v>
      </c>
      <c r="T51" s="62" t="n">
        <v>232.5662</v>
      </c>
      <c r="U51" s="62" t="n">
        <v>220.9904</v>
      </c>
      <c r="V51" s="62" t="n">
        <v>156.2674</v>
      </c>
      <c r="W51" s="62" t="n">
        <v>344.3948</v>
      </c>
      <c r="X51" s="62" t="n">
        <v>132.9978</v>
      </c>
      <c r="Y51" s="62" t="n">
        <v>169.4008</v>
      </c>
      <c r="Z51" s="62" t="n">
        <v>290.6222</v>
      </c>
      <c r="AA51" s="62" t="n">
        <v>184.2216</v>
      </c>
      <c r="AB51" s="62" t="n">
        <v>331.816</v>
      </c>
      <c r="AC51" s="62" t="n">
        <v>331.816</v>
      </c>
      <c r="AD51" s="62" t="n">
        <v>200.1634</v>
      </c>
      <c r="AE51" s="62" t="n">
        <v>155.5594</v>
      </c>
      <c r="AF51" s="62" t="n">
        <v>256.5674</v>
      </c>
      <c r="AG51" s="62" t="n">
        <v>196.588</v>
      </c>
      <c r="AH51" s="62" t="n">
        <v>105.905</v>
      </c>
      <c r="AI51" s="62" t="n">
        <v>170.2976</v>
      </c>
      <c r="AJ51" s="62" t="n">
        <v>203.55</v>
      </c>
      <c r="AK51" s="62" t="n">
        <v>207.2316</v>
      </c>
      <c r="AL51" s="62" t="n">
        <v>267.5532</v>
      </c>
      <c r="AM51" s="62" t="n">
        <v>220.9904</v>
      </c>
      <c r="AN51" s="62" t="n">
        <v>233.1208</v>
      </c>
      <c r="AO51" s="62" t="n">
        <v>162.9108</v>
      </c>
      <c r="AP51" s="62" t="n">
        <v>145.1518</v>
      </c>
      <c r="AQ51" s="62" t="n">
        <v>151.2878</v>
      </c>
      <c r="AR51" s="62" t="n">
        <v>331.816</v>
      </c>
      <c r="AS51" s="62" t="n">
        <v>216.1052</v>
      </c>
      <c r="AT51" s="62" t="n">
        <v>151.2878</v>
      </c>
      <c r="AU51" s="62" t="n">
        <v>181.897</v>
      </c>
      <c r="AV51" s="62" t="n">
        <v>184.139</v>
      </c>
      <c r="AW51" s="62" t="n">
        <v>344.3948</v>
      </c>
      <c r="AX51" s="62" t="n">
        <v>184.139</v>
      </c>
      <c r="AY51" s="62" t="n">
        <v>329.3616</v>
      </c>
      <c r="AZ51" s="62" t="n">
        <v>142.6738</v>
      </c>
      <c r="BA51" s="62" t="n">
        <v>221.4742</v>
      </c>
      <c r="BB51" s="62" t="n">
        <v>311.7796</v>
      </c>
      <c r="BC51" s="62" t="n">
        <v>149.3644</v>
      </c>
      <c r="BD51" s="62" t="n">
        <v>234.0176</v>
      </c>
      <c r="BE51" s="62" t="n">
        <v>143.1576</v>
      </c>
      <c r="BF51" s="62" t="n">
        <v>126.7202</v>
      </c>
      <c r="BG51" s="62" t="n">
        <v>162.5922</v>
      </c>
      <c r="BH51" s="62" t="n">
        <v>170.8994</v>
      </c>
      <c r="BI51" s="62" t="n">
        <v>274.9636</v>
      </c>
      <c r="BJ51" s="62" t="n">
        <v>274.9636</v>
      </c>
      <c r="BK51" s="62" t="n">
        <v>105.905</v>
      </c>
      <c r="BL51" s="62" t="n">
        <v>222.1586</v>
      </c>
      <c r="BM51" s="62" t="n">
        <v>284.085</v>
      </c>
      <c r="BN51" s="62" t="n">
        <v>220.9904</v>
      </c>
      <c r="BO51" s="62" t="n">
        <v>142.5204</v>
      </c>
      <c r="BP51" s="62" t="n">
        <v>141.5882</v>
      </c>
      <c r="BQ51" s="62" t="n">
        <v>141.5882</v>
      </c>
      <c r="BR51" s="62" t="n">
        <v>138.7798</v>
      </c>
      <c r="BS51" s="62" t="n">
        <v>198.83</v>
      </c>
      <c r="BT51" s="62" t="n">
        <v>220.9904</v>
      </c>
      <c r="BU51" s="62" t="n">
        <v>125.788</v>
      </c>
      <c r="BV51" s="62" t="n">
        <v>143.1576</v>
      </c>
      <c r="BW51" s="62" t="n">
        <v>155.5594</v>
      </c>
      <c r="BX51" s="62" t="n">
        <v>156.2674</v>
      </c>
      <c r="BY51" s="62" t="n">
        <v>290.3744</v>
      </c>
      <c r="BZ51" s="62" t="n">
        <v>213.2142</v>
      </c>
      <c r="CA51" s="62" t="n">
        <v>233.1208</v>
      </c>
      <c r="CB51" s="62" t="n">
        <v>233.1208</v>
      </c>
      <c r="CC51" s="62" t="n">
        <v>311.7796</v>
      </c>
      <c r="CD51" s="62" t="n">
        <v>212.2938</v>
      </c>
      <c r="CE51" s="62" t="n">
        <v>123.3926</v>
      </c>
      <c r="CF51" s="62" t="n">
        <v>203.2078</v>
      </c>
      <c r="CG51" s="62" t="n">
        <v>105.905</v>
      </c>
      <c r="CH51" s="62" t="n">
        <v>145.1518</v>
      </c>
      <c r="CI51" s="62" t="n">
        <v>149.3644</v>
      </c>
      <c r="CJ51" s="62" t="n">
        <v>178.003</v>
      </c>
      <c r="CK51" s="62" t="n">
        <v>311.7796</v>
      </c>
      <c r="CL51" s="62" t="n">
        <v>249.1216</v>
      </c>
      <c r="CM51" s="62" t="n">
        <v>168.8344</v>
      </c>
      <c r="CN51" s="62" t="n">
        <v>198.83</v>
      </c>
      <c r="CO51" s="62" t="n">
        <v>134.0598</v>
      </c>
      <c r="CP51" s="62" t="n">
        <v>105.905</v>
      </c>
      <c r="CQ51" s="62" t="n">
        <v>162.5922</v>
      </c>
      <c r="CR51" s="62" t="n">
        <v>155.5594</v>
      </c>
      <c r="CS51" s="62" t="n">
        <v>203.2078</v>
      </c>
      <c r="CT51" s="62" t="n">
        <v>257.0866</v>
      </c>
      <c r="CU51" s="62" t="n">
        <v>222.1586</v>
      </c>
      <c r="CV51" s="62" t="n">
        <v>125.788</v>
      </c>
      <c r="CW51" s="62" t="n">
        <v>248.0596</v>
      </c>
      <c r="CX51" s="62" t="n">
        <v>192.4108</v>
      </c>
      <c r="CY51" s="62" t="n">
        <v>305.2306</v>
      </c>
      <c r="CZ51" s="62" t="n">
        <v>155.5594</v>
      </c>
      <c r="DA51" s="62" t="n">
        <v>155.5594</v>
      </c>
      <c r="DB51" s="62" t="n">
        <v>155.5594</v>
      </c>
      <c r="DC51" s="62" t="n">
        <v>198.83</v>
      </c>
      <c r="DD51" s="62" t="n">
        <v>151.2878</v>
      </c>
      <c r="DE51" s="62" t="n">
        <v>141.5882</v>
      </c>
      <c r="DF51" s="62" t="n">
        <v>335.474</v>
      </c>
      <c r="DG51" s="62" t="n">
        <v>257.0866</v>
      </c>
      <c r="DH51" s="62" t="n">
        <v>143.1576</v>
      </c>
      <c r="DI51" s="62" t="n">
        <v>162.9108</v>
      </c>
      <c r="DJ51" s="62" t="n">
        <v>141.5882</v>
      </c>
      <c r="DK51" s="62" t="n">
        <v>158.1082</v>
      </c>
      <c r="DL51" s="62" t="n">
        <v>380.585399999999</v>
      </c>
      <c r="DM51" s="62" t="n">
        <v>254.3372</v>
      </c>
      <c r="DN51" s="62" t="n">
        <v>125.788</v>
      </c>
      <c r="DO51" s="62" t="n">
        <v>315.532</v>
      </c>
      <c r="DP51" s="62" t="n">
        <v>151.2878</v>
      </c>
      <c r="DQ51" s="62" t="n">
        <v>184.2216</v>
      </c>
      <c r="DR51" s="62" t="n">
        <v>213.2142</v>
      </c>
      <c r="DS51" s="62" t="n">
        <v>202.0868</v>
      </c>
      <c r="DT51" s="62" t="n">
        <v>344.3948</v>
      </c>
      <c r="DU51" s="62" t="n">
        <v>203.2078</v>
      </c>
      <c r="DV51" s="62" t="n">
        <v>304.4046</v>
      </c>
      <c r="DW51" s="62" t="n">
        <v>178.003</v>
      </c>
      <c r="DX51" s="62" t="n">
        <v>142.5204</v>
      </c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</row>
    <row r="52" s="39" customFormat="true" ht="12.75" hidden="false" customHeight="false" outlineLevel="0" collapsed="false">
      <c r="A52" s="61" t="n">
        <v>23.5</v>
      </c>
      <c r="B52" s="62" t="n">
        <v>237.4514</v>
      </c>
      <c r="C52" s="62" t="n">
        <v>194.4168</v>
      </c>
      <c r="D52" s="62" t="n">
        <v>268.0842</v>
      </c>
      <c r="E52" s="62" t="n">
        <v>237.4514</v>
      </c>
      <c r="F52" s="62" t="n">
        <v>317.6796</v>
      </c>
      <c r="G52" s="62" t="n">
        <v>165.672</v>
      </c>
      <c r="H52" s="62" t="n">
        <v>240.0002</v>
      </c>
      <c r="I52" s="62" t="n">
        <v>311.3194</v>
      </c>
      <c r="J52" s="62" t="n">
        <v>205.8038</v>
      </c>
      <c r="K52" s="62" t="n">
        <v>107.6396</v>
      </c>
      <c r="L52" s="62" t="n">
        <v>311.3194</v>
      </c>
      <c r="M52" s="62" t="n">
        <v>125.552</v>
      </c>
      <c r="N52" s="62" t="n">
        <v>181.4958</v>
      </c>
      <c r="O52" s="62" t="n">
        <v>225.026</v>
      </c>
      <c r="P52" s="62" t="n">
        <v>153.7658</v>
      </c>
      <c r="Q52" s="62" t="n">
        <v>181.4958</v>
      </c>
      <c r="R52" s="62" t="n">
        <v>190.452</v>
      </c>
      <c r="S52" s="62" t="n">
        <v>219.067</v>
      </c>
      <c r="T52" s="62" t="n">
        <v>237.0266</v>
      </c>
      <c r="U52" s="62" t="n">
        <v>225.026</v>
      </c>
      <c r="V52" s="62" t="n">
        <v>159.2292</v>
      </c>
      <c r="W52" s="62" t="n">
        <v>351.64</v>
      </c>
      <c r="X52" s="62" t="n">
        <v>135.4876</v>
      </c>
      <c r="Y52" s="62" t="n">
        <v>172.7756</v>
      </c>
      <c r="Z52" s="62" t="n">
        <v>296.4986</v>
      </c>
      <c r="AA52" s="62" t="n">
        <v>187.8678</v>
      </c>
      <c r="AB52" s="62" t="n">
        <v>339.0612</v>
      </c>
      <c r="AC52" s="62" t="n">
        <v>339.0612</v>
      </c>
      <c r="AD52" s="62" t="n">
        <v>204.199</v>
      </c>
      <c r="AE52" s="62" t="n">
        <v>158.002</v>
      </c>
      <c r="AF52" s="62" t="n">
        <v>261.9718</v>
      </c>
      <c r="AG52" s="62" t="n">
        <v>199.4908</v>
      </c>
      <c r="AH52" s="62" t="n">
        <v>107.6396</v>
      </c>
      <c r="AI52" s="62" t="n">
        <v>173.5662</v>
      </c>
      <c r="AJ52" s="62" t="n">
        <v>207.6682</v>
      </c>
      <c r="AK52" s="62" t="n">
        <v>210.7834</v>
      </c>
      <c r="AL52" s="62" t="n">
        <v>272.7216</v>
      </c>
      <c r="AM52" s="62" t="n">
        <v>225.026</v>
      </c>
      <c r="AN52" s="62" t="n">
        <v>237.4514</v>
      </c>
      <c r="AO52" s="62" t="n">
        <v>166.0378</v>
      </c>
      <c r="AP52" s="62" t="n">
        <v>147.6416</v>
      </c>
      <c r="AQ52" s="62" t="n">
        <v>153.7658</v>
      </c>
      <c r="AR52" s="62" t="n">
        <v>339.0612</v>
      </c>
      <c r="AS52" s="62" t="n">
        <v>219.067</v>
      </c>
      <c r="AT52" s="62" t="n">
        <v>153.7658</v>
      </c>
      <c r="AU52" s="62" t="n">
        <v>184.9768</v>
      </c>
      <c r="AV52" s="62" t="n">
        <v>187.6318</v>
      </c>
      <c r="AW52" s="62" t="n">
        <v>351.64</v>
      </c>
      <c r="AX52" s="62" t="n">
        <v>187.6318</v>
      </c>
      <c r="AY52" s="62" t="n">
        <v>336.0404</v>
      </c>
      <c r="AZ52" s="62" t="n">
        <v>144.7978</v>
      </c>
      <c r="BA52" s="62" t="n">
        <v>226.029</v>
      </c>
      <c r="BB52" s="62" t="n">
        <v>317.6796</v>
      </c>
      <c r="BC52" s="62" t="n">
        <v>152.161</v>
      </c>
      <c r="BD52" s="62" t="n">
        <v>238.773</v>
      </c>
      <c r="BE52" s="62" t="n">
        <v>145.8008</v>
      </c>
      <c r="BF52" s="62" t="n">
        <v>128.4548</v>
      </c>
      <c r="BG52" s="62" t="n">
        <v>165.672</v>
      </c>
      <c r="BH52" s="62" t="n">
        <v>173.814</v>
      </c>
      <c r="BI52" s="62" t="n">
        <v>280.2382</v>
      </c>
      <c r="BJ52" s="62" t="n">
        <v>280.2382</v>
      </c>
      <c r="BK52" s="62" t="n">
        <v>107.6396</v>
      </c>
      <c r="BL52" s="62" t="n">
        <v>225.6396</v>
      </c>
      <c r="BM52" s="62" t="n">
        <v>289.0764</v>
      </c>
      <c r="BN52" s="62" t="n">
        <v>225.026</v>
      </c>
      <c r="BO52" s="62" t="n">
        <v>144.845</v>
      </c>
      <c r="BP52" s="62" t="n">
        <v>144.196</v>
      </c>
      <c r="BQ52" s="62" t="n">
        <v>144.196</v>
      </c>
      <c r="BR52" s="62" t="n">
        <v>141.3168</v>
      </c>
      <c r="BS52" s="62" t="n">
        <v>202.3228</v>
      </c>
      <c r="BT52" s="62" t="n">
        <v>225.026</v>
      </c>
      <c r="BU52" s="62" t="n">
        <v>128.0064</v>
      </c>
      <c r="BV52" s="62" t="n">
        <v>145.8008</v>
      </c>
      <c r="BW52" s="62" t="n">
        <v>158.002</v>
      </c>
      <c r="BX52" s="62" t="n">
        <v>159.2292</v>
      </c>
      <c r="BY52" s="62" t="n">
        <v>295.5192</v>
      </c>
      <c r="BZ52" s="62" t="n">
        <v>217.061</v>
      </c>
      <c r="CA52" s="62" t="n">
        <v>237.4514</v>
      </c>
      <c r="CB52" s="62" t="n">
        <v>237.4514</v>
      </c>
      <c r="CC52" s="62" t="n">
        <v>317.6796</v>
      </c>
      <c r="CD52" s="62" t="n">
        <v>216.6244</v>
      </c>
      <c r="CE52" s="62" t="n">
        <v>125.552</v>
      </c>
      <c r="CF52" s="62" t="n">
        <v>206.8068</v>
      </c>
      <c r="CG52" s="62" t="n">
        <v>107.6396</v>
      </c>
      <c r="CH52" s="62" t="n">
        <v>147.6416</v>
      </c>
      <c r="CI52" s="62" t="n">
        <v>152.161</v>
      </c>
      <c r="CJ52" s="62" t="n">
        <v>181.4958</v>
      </c>
      <c r="CK52" s="62" t="n">
        <v>317.6796</v>
      </c>
      <c r="CL52" s="62" t="n">
        <v>254.349</v>
      </c>
      <c r="CM52" s="62" t="n">
        <v>172.103</v>
      </c>
      <c r="CN52" s="62" t="n">
        <v>202.3228</v>
      </c>
      <c r="CO52" s="62" t="n">
        <v>135.9714</v>
      </c>
      <c r="CP52" s="62" t="n">
        <v>107.6396</v>
      </c>
      <c r="CQ52" s="62" t="n">
        <v>165.672</v>
      </c>
      <c r="CR52" s="62" t="n">
        <v>158.002</v>
      </c>
      <c r="CS52" s="62" t="n">
        <v>206.8068</v>
      </c>
      <c r="CT52" s="62" t="n">
        <v>259.5646</v>
      </c>
      <c r="CU52" s="62" t="n">
        <v>225.6396</v>
      </c>
      <c r="CV52" s="62" t="n">
        <v>128.0064</v>
      </c>
      <c r="CW52" s="62" t="n">
        <v>252.9566</v>
      </c>
      <c r="CX52" s="62" t="n">
        <v>196.2576</v>
      </c>
      <c r="CY52" s="62" t="n">
        <v>311.3194</v>
      </c>
      <c r="CZ52" s="62" t="n">
        <v>158.002</v>
      </c>
      <c r="DA52" s="62" t="n">
        <v>158.002</v>
      </c>
      <c r="DB52" s="62" t="n">
        <v>158.002</v>
      </c>
      <c r="DC52" s="62" t="n">
        <v>202.3228</v>
      </c>
      <c r="DD52" s="62" t="n">
        <v>153.7658</v>
      </c>
      <c r="DE52" s="62" t="n">
        <v>144.196</v>
      </c>
      <c r="DF52" s="62" t="n">
        <v>341.2324</v>
      </c>
      <c r="DG52" s="62" t="n">
        <v>259.5646</v>
      </c>
      <c r="DH52" s="62" t="n">
        <v>145.8008</v>
      </c>
      <c r="DI52" s="62" t="n">
        <v>166.0378</v>
      </c>
      <c r="DJ52" s="62" t="n">
        <v>144.196</v>
      </c>
      <c r="DK52" s="62" t="n">
        <v>161.1172</v>
      </c>
      <c r="DL52" s="62" t="n">
        <v>386.815799999999</v>
      </c>
      <c r="DM52" s="62" t="n">
        <v>259.3286</v>
      </c>
      <c r="DN52" s="62" t="n">
        <v>128.0064</v>
      </c>
      <c r="DO52" s="62" t="n">
        <v>321.2904</v>
      </c>
      <c r="DP52" s="62" t="n">
        <v>153.7658</v>
      </c>
      <c r="DQ52" s="62" t="n">
        <v>187.8678</v>
      </c>
      <c r="DR52" s="62" t="n">
        <v>217.2026</v>
      </c>
      <c r="DS52" s="62" t="n">
        <v>205.8038</v>
      </c>
      <c r="DT52" s="62" t="n">
        <v>351.64</v>
      </c>
      <c r="DU52" s="62" t="n">
        <v>206.8068</v>
      </c>
      <c r="DV52" s="62" t="n">
        <v>309.8916</v>
      </c>
      <c r="DW52" s="62" t="n">
        <v>181.4958</v>
      </c>
      <c r="DX52" s="62" t="n">
        <v>144.845</v>
      </c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</row>
    <row r="53" s="39" customFormat="true" ht="12.75" hidden="false" customHeight="false" outlineLevel="0" collapsed="false">
      <c r="A53" s="61" t="n">
        <v>24</v>
      </c>
      <c r="B53" s="62" t="n">
        <v>241.782</v>
      </c>
      <c r="C53" s="62" t="n">
        <v>197.1544</v>
      </c>
      <c r="D53" s="62" t="n">
        <v>273.0756</v>
      </c>
      <c r="E53" s="62" t="n">
        <v>241.782</v>
      </c>
      <c r="F53" s="62" t="n">
        <v>323.5914</v>
      </c>
      <c r="G53" s="62" t="n">
        <v>168.7518</v>
      </c>
      <c r="H53" s="62" t="n">
        <v>244.5314</v>
      </c>
      <c r="I53" s="62" t="n">
        <v>317.4082</v>
      </c>
      <c r="J53" s="62" t="n">
        <v>209.5208</v>
      </c>
      <c r="K53" s="62" t="n">
        <v>109.3742</v>
      </c>
      <c r="L53" s="62" t="n">
        <v>317.4082</v>
      </c>
      <c r="M53" s="62" t="n">
        <v>127.7114</v>
      </c>
      <c r="N53" s="62" t="n">
        <v>184.9886</v>
      </c>
      <c r="O53" s="62" t="n">
        <v>229.0616</v>
      </c>
      <c r="P53" s="62" t="n">
        <v>156.2438</v>
      </c>
      <c r="Q53" s="62" t="n">
        <v>184.9886</v>
      </c>
      <c r="R53" s="62" t="n">
        <v>194.1572</v>
      </c>
      <c r="S53" s="62" t="n">
        <v>222.0288</v>
      </c>
      <c r="T53" s="62" t="n">
        <v>241.487</v>
      </c>
      <c r="U53" s="62" t="n">
        <v>229.0616</v>
      </c>
      <c r="V53" s="62" t="n">
        <v>162.191</v>
      </c>
      <c r="W53" s="62" t="n">
        <v>358.8852</v>
      </c>
      <c r="X53" s="62" t="n">
        <v>137.9774</v>
      </c>
      <c r="Y53" s="62" t="n">
        <v>176.1504</v>
      </c>
      <c r="Z53" s="62" t="n">
        <v>302.375</v>
      </c>
      <c r="AA53" s="62" t="n">
        <v>191.514</v>
      </c>
      <c r="AB53" s="62" t="n">
        <v>346.3064</v>
      </c>
      <c r="AC53" s="62" t="n">
        <v>346.3064</v>
      </c>
      <c r="AD53" s="62" t="n">
        <v>208.2346</v>
      </c>
      <c r="AE53" s="62" t="n">
        <v>160.4446</v>
      </c>
      <c r="AF53" s="62" t="n">
        <v>267.3762</v>
      </c>
      <c r="AG53" s="62" t="n">
        <v>202.3936</v>
      </c>
      <c r="AH53" s="62" t="n">
        <v>109.3742</v>
      </c>
      <c r="AI53" s="62" t="n">
        <v>176.8348</v>
      </c>
      <c r="AJ53" s="62" t="n">
        <v>211.7864</v>
      </c>
      <c r="AK53" s="62" t="n">
        <v>214.3352</v>
      </c>
      <c r="AL53" s="62" t="n">
        <v>277.89</v>
      </c>
      <c r="AM53" s="62" t="n">
        <v>229.0616</v>
      </c>
      <c r="AN53" s="62" t="n">
        <v>241.782</v>
      </c>
      <c r="AO53" s="62" t="n">
        <v>169.1648</v>
      </c>
      <c r="AP53" s="62" t="n">
        <v>150.1314</v>
      </c>
      <c r="AQ53" s="62" t="n">
        <v>156.2438</v>
      </c>
      <c r="AR53" s="62" t="n">
        <v>346.3064</v>
      </c>
      <c r="AS53" s="62" t="n">
        <v>222.0288</v>
      </c>
      <c r="AT53" s="62" t="n">
        <v>156.2438</v>
      </c>
      <c r="AU53" s="62" t="n">
        <v>188.0566</v>
      </c>
      <c r="AV53" s="62" t="n">
        <v>191.1246</v>
      </c>
      <c r="AW53" s="62" t="n">
        <v>358.8852</v>
      </c>
      <c r="AX53" s="62" t="n">
        <v>191.1246</v>
      </c>
      <c r="AY53" s="62" t="n">
        <v>342.7192</v>
      </c>
      <c r="AZ53" s="62" t="n">
        <v>146.9218</v>
      </c>
      <c r="BA53" s="62" t="n">
        <v>230.5838</v>
      </c>
      <c r="BB53" s="62" t="n">
        <v>323.5914</v>
      </c>
      <c r="BC53" s="62" t="n">
        <v>154.9576</v>
      </c>
      <c r="BD53" s="62" t="n">
        <v>243.5284</v>
      </c>
      <c r="BE53" s="62" t="n">
        <v>148.444</v>
      </c>
      <c r="BF53" s="62" t="n">
        <v>130.1894</v>
      </c>
      <c r="BG53" s="62" t="n">
        <v>168.7518</v>
      </c>
      <c r="BH53" s="62" t="n">
        <v>176.7286</v>
      </c>
      <c r="BI53" s="62" t="n">
        <v>285.5128</v>
      </c>
      <c r="BJ53" s="62" t="n">
        <v>285.5128</v>
      </c>
      <c r="BK53" s="62" t="n">
        <v>109.3742</v>
      </c>
      <c r="BL53" s="62" t="n">
        <v>229.1206</v>
      </c>
      <c r="BM53" s="62" t="n">
        <v>294.0678</v>
      </c>
      <c r="BN53" s="62" t="n">
        <v>229.0616</v>
      </c>
      <c r="BO53" s="62" t="n">
        <v>147.1696</v>
      </c>
      <c r="BP53" s="62" t="n">
        <v>146.8038</v>
      </c>
      <c r="BQ53" s="62" t="n">
        <v>146.8038</v>
      </c>
      <c r="BR53" s="62" t="n">
        <v>143.8538</v>
      </c>
      <c r="BS53" s="62" t="n">
        <v>205.8156</v>
      </c>
      <c r="BT53" s="62" t="n">
        <v>229.0616</v>
      </c>
      <c r="BU53" s="62" t="n">
        <v>130.2248</v>
      </c>
      <c r="BV53" s="62" t="n">
        <v>148.444</v>
      </c>
      <c r="BW53" s="62" t="n">
        <v>160.4446</v>
      </c>
      <c r="BX53" s="62" t="n">
        <v>162.191</v>
      </c>
      <c r="BY53" s="62" t="n">
        <v>300.664</v>
      </c>
      <c r="BZ53" s="62" t="n">
        <v>220.9078</v>
      </c>
      <c r="CA53" s="62" t="n">
        <v>241.782</v>
      </c>
      <c r="CB53" s="62" t="n">
        <v>241.782</v>
      </c>
      <c r="CC53" s="62" t="n">
        <v>323.5914</v>
      </c>
      <c r="CD53" s="62" t="n">
        <v>220.955</v>
      </c>
      <c r="CE53" s="62" t="n">
        <v>127.7114</v>
      </c>
      <c r="CF53" s="62" t="n">
        <v>210.4058</v>
      </c>
      <c r="CG53" s="62" t="n">
        <v>109.3742</v>
      </c>
      <c r="CH53" s="62" t="n">
        <v>150.1314</v>
      </c>
      <c r="CI53" s="62" t="n">
        <v>154.9576</v>
      </c>
      <c r="CJ53" s="62" t="n">
        <v>184.9886</v>
      </c>
      <c r="CK53" s="62" t="n">
        <v>323.5914</v>
      </c>
      <c r="CL53" s="62" t="n">
        <v>259.5764</v>
      </c>
      <c r="CM53" s="62" t="n">
        <v>175.3716</v>
      </c>
      <c r="CN53" s="62" t="n">
        <v>205.8156</v>
      </c>
      <c r="CO53" s="62" t="n">
        <v>137.883</v>
      </c>
      <c r="CP53" s="62" t="n">
        <v>109.3742</v>
      </c>
      <c r="CQ53" s="62" t="n">
        <v>168.7518</v>
      </c>
      <c r="CR53" s="62" t="n">
        <v>160.4446</v>
      </c>
      <c r="CS53" s="62" t="n">
        <v>210.4058</v>
      </c>
      <c r="CT53" s="62" t="n">
        <v>262.0426</v>
      </c>
      <c r="CU53" s="62" t="n">
        <v>229.1206</v>
      </c>
      <c r="CV53" s="62" t="n">
        <v>130.2248</v>
      </c>
      <c r="CW53" s="62" t="n">
        <v>257.8536</v>
      </c>
      <c r="CX53" s="62" t="n">
        <v>200.1044</v>
      </c>
      <c r="CY53" s="62" t="n">
        <v>317.4082</v>
      </c>
      <c r="CZ53" s="62" t="n">
        <v>160.4446</v>
      </c>
      <c r="DA53" s="62" t="n">
        <v>160.4446</v>
      </c>
      <c r="DB53" s="62" t="n">
        <v>160.4446</v>
      </c>
      <c r="DC53" s="62" t="n">
        <v>205.8156</v>
      </c>
      <c r="DD53" s="62" t="n">
        <v>156.2438</v>
      </c>
      <c r="DE53" s="62" t="n">
        <v>146.8038</v>
      </c>
      <c r="DF53" s="62" t="n">
        <v>346.9908</v>
      </c>
      <c r="DG53" s="62" t="n">
        <v>262.0426</v>
      </c>
      <c r="DH53" s="62" t="n">
        <v>148.444</v>
      </c>
      <c r="DI53" s="62" t="n">
        <v>169.1648</v>
      </c>
      <c r="DJ53" s="62" t="n">
        <v>146.8038</v>
      </c>
      <c r="DK53" s="62" t="n">
        <v>164.1262</v>
      </c>
      <c r="DL53" s="62" t="n">
        <v>393.046199999999</v>
      </c>
      <c r="DM53" s="62" t="n">
        <v>264.32</v>
      </c>
      <c r="DN53" s="62" t="n">
        <v>130.2248</v>
      </c>
      <c r="DO53" s="62" t="n">
        <v>327.0488</v>
      </c>
      <c r="DP53" s="62" t="n">
        <v>156.2438</v>
      </c>
      <c r="DQ53" s="62" t="n">
        <v>191.514</v>
      </c>
      <c r="DR53" s="62" t="n">
        <v>221.191</v>
      </c>
      <c r="DS53" s="62" t="n">
        <v>209.5208</v>
      </c>
      <c r="DT53" s="62" t="n">
        <v>358.8852</v>
      </c>
      <c r="DU53" s="62" t="n">
        <v>210.4058</v>
      </c>
      <c r="DV53" s="62" t="n">
        <v>315.3786</v>
      </c>
      <c r="DW53" s="62" t="n">
        <v>184.9886</v>
      </c>
      <c r="DX53" s="62" t="n">
        <v>147.1696</v>
      </c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</row>
    <row r="54" s="39" customFormat="true" ht="12.75" hidden="false" customHeight="false" outlineLevel="0" collapsed="false">
      <c r="A54" s="61" t="n">
        <v>24.5</v>
      </c>
      <c r="B54" s="62" t="n">
        <v>246.1126</v>
      </c>
      <c r="C54" s="62" t="n">
        <v>199.892</v>
      </c>
      <c r="D54" s="62" t="n">
        <v>278.067</v>
      </c>
      <c r="E54" s="62" t="n">
        <v>246.1126</v>
      </c>
      <c r="F54" s="62" t="n">
        <v>329.5032</v>
      </c>
      <c r="G54" s="62" t="n">
        <v>171.8316</v>
      </c>
      <c r="H54" s="62" t="n">
        <v>249.0626</v>
      </c>
      <c r="I54" s="62" t="n">
        <v>323.497</v>
      </c>
      <c r="J54" s="62" t="n">
        <v>213.2378</v>
      </c>
      <c r="K54" s="62" t="n">
        <v>111.1088</v>
      </c>
      <c r="L54" s="62" t="n">
        <v>323.497</v>
      </c>
      <c r="M54" s="62" t="n">
        <v>129.8708</v>
      </c>
      <c r="N54" s="62" t="n">
        <v>188.4814</v>
      </c>
      <c r="O54" s="62" t="n">
        <v>233.0972</v>
      </c>
      <c r="P54" s="62" t="n">
        <v>158.7218</v>
      </c>
      <c r="Q54" s="62" t="n">
        <v>188.4814</v>
      </c>
      <c r="R54" s="62" t="n">
        <v>197.8624</v>
      </c>
      <c r="S54" s="62" t="n">
        <v>224.9906</v>
      </c>
      <c r="T54" s="62" t="n">
        <v>245.9474</v>
      </c>
      <c r="U54" s="62" t="n">
        <v>233.0972</v>
      </c>
      <c r="V54" s="62" t="n">
        <v>165.1528</v>
      </c>
      <c r="W54" s="62" t="n">
        <v>366.1304</v>
      </c>
      <c r="X54" s="62" t="n">
        <v>140.4672</v>
      </c>
      <c r="Y54" s="62" t="n">
        <v>179.5252</v>
      </c>
      <c r="Z54" s="62" t="n">
        <v>308.2514</v>
      </c>
      <c r="AA54" s="62" t="n">
        <v>195.1602</v>
      </c>
      <c r="AB54" s="62" t="n">
        <v>353.5516</v>
      </c>
      <c r="AC54" s="62" t="n">
        <v>353.5516</v>
      </c>
      <c r="AD54" s="62" t="n">
        <v>212.2702</v>
      </c>
      <c r="AE54" s="62" t="n">
        <v>162.8754</v>
      </c>
      <c r="AF54" s="62" t="n">
        <v>272.7806</v>
      </c>
      <c r="AG54" s="62" t="n">
        <v>205.2964</v>
      </c>
      <c r="AH54" s="62" t="n">
        <v>111.1088</v>
      </c>
      <c r="AI54" s="62" t="n">
        <v>180.1034</v>
      </c>
      <c r="AJ54" s="62" t="n">
        <v>215.9046</v>
      </c>
      <c r="AK54" s="62" t="n">
        <v>217.887</v>
      </c>
      <c r="AL54" s="62" t="n">
        <v>283.0584</v>
      </c>
      <c r="AM54" s="62" t="n">
        <v>233.0972</v>
      </c>
      <c r="AN54" s="62" t="n">
        <v>246.1126</v>
      </c>
      <c r="AO54" s="62" t="n">
        <v>172.2918</v>
      </c>
      <c r="AP54" s="62" t="n">
        <v>152.6212</v>
      </c>
      <c r="AQ54" s="62" t="n">
        <v>158.7218</v>
      </c>
      <c r="AR54" s="62" t="n">
        <v>353.5516</v>
      </c>
      <c r="AS54" s="62" t="n">
        <v>224.9906</v>
      </c>
      <c r="AT54" s="62" t="n">
        <v>158.7218</v>
      </c>
      <c r="AU54" s="62" t="n">
        <v>191.1364</v>
      </c>
      <c r="AV54" s="62" t="n">
        <v>194.6174</v>
      </c>
      <c r="AW54" s="62" t="n">
        <v>366.1304</v>
      </c>
      <c r="AX54" s="62" t="n">
        <v>194.6174</v>
      </c>
      <c r="AY54" s="62" t="n">
        <v>349.398</v>
      </c>
      <c r="AZ54" s="62" t="n">
        <v>149.0458</v>
      </c>
      <c r="BA54" s="62" t="n">
        <v>235.1386</v>
      </c>
      <c r="BB54" s="62" t="n">
        <v>329.5032</v>
      </c>
      <c r="BC54" s="62" t="n">
        <v>157.7542</v>
      </c>
      <c r="BD54" s="62" t="n">
        <v>248.2838</v>
      </c>
      <c r="BE54" s="62" t="n">
        <v>151.0872</v>
      </c>
      <c r="BF54" s="62" t="n">
        <v>131.924</v>
      </c>
      <c r="BG54" s="62" t="n">
        <v>171.8316</v>
      </c>
      <c r="BH54" s="62" t="n">
        <v>179.6432</v>
      </c>
      <c r="BI54" s="62" t="n">
        <v>290.7874</v>
      </c>
      <c r="BJ54" s="62" t="n">
        <v>290.7874</v>
      </c>
      <c r="BK54" s="62" t="n">
        <v>111.1088</v>
      </c>
      <c r="BL54" s="62" t="n">
        <v>232.6016</v>
      </c>
      <c r="BM54" s="62" t="n">
        <v>299.0592</v>
      </c>
      <c r="BN54" s="62" t="n">
        <v>233.0972</v>
      </c>
      <c r="BO54" s="62" t="n">
        <v>149.4942</v>
      </c>
      <c r="BP54" s="62" t="n">
        <v>149.4116</v>
      </c>
      <c r="BQ54" s="62" t="n">
        <v>149.4116</v>
      </c>
      <c r="BR54" s="62" t="n">
        <v>146.3908</v>
      </c>
      <c r="BS54" s="62" t="n">
        <v>209.3084</v>
      </c>
      <c r="BT54" s="62" t="n">
        <v>233.0972</v>
      </c>
      <c r="BU54" s="62" t="n">
        <v>132.4432</v>
      </c>
      <c r="BV54" s="62" t="n">
        <v>151.0872</v>
      </c>
      <c r="BW54" s="62" t="n">
        <v>162.8754</v>
      </c>
      <c r="BX54" s="62" t="n">
        <v>165.1528</v>
      </c>
      <c r="BY54" s="62" t="n">
        <v>305.8088</v>
      </c>
      <c r="BZ54" s="62" t="n">
        <v>224.7546</v>
      </c>
      <c r="CA54" s="62" t="n">
        <v>246.1126</v>
      </c>
      <c r="CB54" s="62" t="n">
        <v>246.1126</v>
      </c>
      <c r="CC54" s="62" t="n">
        <v>329.5032</v>
      </c>
      <c r="CD54" s="62" t="n">
        <v>225.2856</v>
      </c>
      <c r="CE54" s="62" t="n">
        <v>129.8708</v>
      </c>
      <c r="CF54" s="62" t="n">
        <v>214.0048</v>
      </c>
      <c r="CG54" s="62" t="n">
        <v>111.1088</v>
      </c>
      <c r="CH54" s="62" t="n">
        <v>152.6212</v>
      </c>
      <c r="CI54" s="62" t="n">
        <v>157.7542</v>
      </c>
      <c r="CJ54" s="62" t="n">
        <v>188.4814</v>
      </c>
      <c r="CK54" s="62" t="n">
        <v>329.5032</v>
      </c>
      <c r="CL54" s="62" t="n">
        <v>264.8038</v>
      </c>
      <c r="CM54" s="62" t="n">
        <v>178.6402</v>
      </c>
      <c r="CN54" s="62" t="n">
        <v>209.3084</v>
      </c>
      <c r="CO54" s="62" t="n">
        <v>139.7946</v>
      </c>
      <c r="CP54" s="62" t="n">
        <v>111.1088</v>
      </c>
      <c r="CQ54" s="62" t="n">
        <v>171.8316</v>
      </c>
      <c r="CR54" s="62" t="n">
        <v>162.8754</v>
      </c>
      <c r="CS54" s="62" t="n">
        <v>214.0048</v>
      </c>
      <c r="CT54" s="62" t="n">
        <v>264.5206</v>
      </c>
      <c r="CU54" s="62" t="n">
        <v>232.6016</v>
      </c>
      <c r="CV54" s="62" t="n">
        <v>132.4432</v>
      </c>
      <c r="CW54" s="62" t="n">
        <v>262.7506</v>
      </c>
      <c r="CX54" s="62" t="n">
        <v>203.9512</v>
      </c>
      <c r="CY54" s="62" t="n">
        <v>323.497</v>
      </c>
      <c r="CZ54" s="62" t="n">
        <v>162.8754</v>
      </c>
      <c r="DA54" s="62" t="n">
        <v>162.8754</v>
      </c>
      <c r="DB54" s="62" t="n">
        <v>162.8754</v>
      </c>
      <c r="DC54" s="62" t="n">
        <v>209.3084</v>
      </c>
      <c r="DD54" s="62" t="n">
        <v>158.7218</v>
      </c>
      <c r="DE54" s="62" t="n">
        <v>149.4116</v>
      </c>
      <c r="DF54" s="62" t="n">
        <v>352.7492</v>
      </c>
      <c r="DG54" s="62" t="n">
        <v>264.5206</v>
      </c>
      <c r="DH54" s="62" t="n">
        <v>151.0872</v>
      </c>
      <c r="DI54" s="62" t="n">
        <v>172.2918</v>
      </c>
      <c r="DJ54" s="62" t="n">
        <v>149.4116</v>
      </c>
      <c r="DK54" s="62" t="n">
        <v>167.1352</v>
      </c>
      <c r="DL54" s="62" t="n">
        <v>399.276599999999</v>
      </c>
      <c r="DM54" s="62" t="n">
        <v>269.3114</v>
      </c>
      <c r="DN54" s="62" t="n">
        <v>132.4432</v>
      </c>
      <c r="DO54" s="62" t="n">
        <v>332.8072</v>
      </c>
      <c r="DP54" s="62" t="n">
        <v>158.7218</v>
      </c>
      <c r="DQ54" s="62" t="n">
        <v>195.1602</v>
      </c>
      <c r="DR54" s="62" t="n">
        <v>225.1794</v>
      </c>
      <c r="DS54" s="62" t="n">
        <v>213.2378</v>
      </c>
      <c r="DT54" s="62" t="n">
        <v>366.1304</v>
      </c>
      <c r="DU54" s="62" t="n">
        <v>214.0048</v>
      </c>
      <c r="DV54" s="62" t="n">
        <v>320.8656</v>
      </c>
      <c r="DW54" s="62" t="n">
        <v>188.4814</v>
      </c>
      <c r="DX54" s="62" t="n">
        <v>149.4942</v>
      </c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</row>
    <row r="55" s="36" customFormat="true" ht="12.75" hidden="false" customHeight="false" outlineLevel="0" collapsed="false">
      <c r="A55" s="65" t="n">
        <v>25</v>
      </c>
      <c r="B55" s="64" t="n">
        <v>250.4432</v>
      </c>
      <c r="C55" s="64" t="n">
        <v>202.6296</v>
      </c>
      <c r="D55" s="64" t="n">
        <v>283.0584</v>
      </c>
      <c r="E55" s="64" t="n">
        <v>250.4432</v>
      </c>
      <c r="F55" s="64" t="n">
        <v>335.415</v>
      </c>
      <c r="G55" s="64" t="n">
        <v>174.9114</v>
      </c>
      <c r="H55" s="64" t="n">
        <v>253.5938</v>
      </c>
      <c r="I55" s="64" t="n">
        <v>329.5858</v>
      </c>
      <c r="J55" s="64" t="n">
        <v>216.9548</v>
      </c>
      <c r="K55" s="64" t="n">
        <v>112.8434</v>
      </c>
      <c r="L55" s="64" t="n">
        <v>329.5858</v>
      </c>
      <c r="M55" s="64" t="n">
        <v>132.0302</v>
      </c>
      <c r="N55" s="64" t="n">
        <v>191.9742</v>
      </c>
      <c r="O55" s="64" t="n">
        <v>237.1328</v>
      </c>
      <c r="P55" s="64" t="n">
        <v>161.1998</v>
      </c>
      <c r="Q55" s="64" t="n">
        <v>191.9742</v>
      </c>
      <c r="R55" s="64" t="n">
        <v>201.5676</v>
      </c>
      <c r="S55" s="64" t="n">
        <v>227.9524</v>
      </c>
      <c r="T55" s="64" t="n">
        <v>250.4078</v>
      </c>
      <c r="U55" s="64" t="n">
        <v>237.1328</v>
      </c>
      <c r="V55" s="64" t="n">
        <v>168.1146</v>
      </c>
      <c r="W55" s="64" t="n">
        <v>373.3756</v>
      </c>
      <c r="X55" s="64" t="n">
        <v>142.957</v>
      </c>
      <c r="Y55" s="64" t="n">
        <v>182.9</v>
      </c>
      <c r="Z55" s="64" t="n">
        <v>314.1278</v>
      </c>
      <c r="AA55" s="64" t="n">
        <v>198.8064</v>
      </c>
      <c r="AB55" s="64" t="n">
        <v>360.7968</v>
      </c>
      <c r="AC55" s="64" t="n">
        <v>360.7968</v>
      </c>
      <c r="AD55" s="64" t="n">
        <v>216.3058</v>
      </c>
      <c r="AE55" s="64" t="n">
        <v>165.318</v>
      </c>
      <c r="AF55" s="64" t="n">
        <v>278.185</v>
      </c>
      <c r="AG55" s="64" t="n">
        <v>208.1992</v>
      </c>
      <c r="AH55" s="64" t="n">
        <v>112.8434</v>
      </c>
      <c r="AI55" s="64" t="n">
        <v>183.372</v>
      </c>
      <c r="AJ55" s="64" t="n">
        <v>220.0228</v>
      </c>
      <c r="AK55" s="64" t="n">
        <v>221.4388</v>
      </c>
      <c r="AL55" s="64" t="n">
        <v>288.2268</v>
      </c>
      <c r="AM55" s="64" t="n">
        <v>237.1328</v>
      </c>
      <c r="AN55" s="64" t="n">
        <v>250.4432</v>
      </c>
      <c r="AO55" s="64" t="n">
        <v>175.4188</v>
      </c>
      <c r="AP55" s="64" t="n">
        <v>155.111</v>
      </c>
      <c r="AQ55" s="64" t="n">
        <v>161.1998</v>
      </c>
      <c r="AR55" s="64" t="n">
        <v>360.7968</v>
      </c>
      <c r="AS55" s="64" t="n">
        <v>227.9524</v>
      </c>
      <c r="AT55" s="64" t="n">
        <v>161.1998</v>
      </c>
      <c r="AU55" s="64" t="n">
        <v>194.2162</v>
      </c>
      <c r="AV55" s="64" t="n">
        <v>198.1102</v>
      </c>
      <c r="AW55" s="64" t="n">
        <v>373.3756</v>
      </c>
      <c r="AX55" s="64" t="n">
        <v>198.1102</v>
      </c>
      <c r="AY55" s="64" t="n">
        <v>356.0768</v>
      </c>
      <c r="AZ55" s="64" t="n">
        <v>151.1698</v>
      </c>
      <c r="BA55" s="64" t="n">
        <v>239.6934</v>
      </c>
      <c r="BB55" s="64" t="n">
        <v>335.415</v>
      </c>
      <c r="BC55" s="64" t="n">
        <v>160.5508</v>
      </c>
      <c r="BD55" s="64" t="n">
        <v>253.0392</v>
      </c>
      <c r="BE55" s="64" t="n">
        <v>153.7304</v>
      </c>
      <c r="BF55" s="64" t="n">
        <v>133.6586</v>
      </c>
      <c r="BG55" s="64" t="n">
        <v>174.9114</v>
      </c>
      <c r="BH55" s="64" t="n">
        <v>182.5578</v>
      </c>
      <c r="BI55" s="64" t="n">
        <v>296.062</v>
      </c>
      <c r="BJ55" s="64" t="n">
        <v>296.062</v>
      </c>
      <c r="BK55" s="64" t="n">
        <v>112.8434</v>
      </c>
      <c r="BL55" s="64" t="n">
        <v>236.0826</v>
      </c>
      <c r="BM55" s="64" t="n">
        <v>304.0506</v>
      </c>
      <c r="BN55" s="64" t="n">
        <v>237.1328</v>
      </c>
      <c r="BO55" s="64" t="n">
        <v>151.8188</v>
      </c>
      <c r="BP55" s="64" t="n">
        <v>152.0076</v>
      </c>
      <c r="BQ55" s="64" t="n">
        <v>152.0076</v>
      </c>
      <c r="BR55" s="64" t="n">
        <v>148.9278</v>
      </c>
      <c r="BS55" s="64" t="n">
        <v>212.8012</v>
      </c>
      <c r="BT55" s="64" t="n">
        <v>237.1328</v>
      </c>
      <c r="BU55" s="64" t="n">
        <v>134.6616</v>
      </c>
      <c r="BV55" s="64" t="n">
        <v>153.7304</v>
      </c>
      <c r="BW55" s="64" t="n">
        <v>165.318</v>
      </c>
      <c r="BX55" s="64" t="n">
        <v>168.1146</v>
      </c>
      <c r="BY55" s="64" t="n">
        <v>310.9536</v>
      </c>
      <c r="BZ55" s="64" t="n">
        <v>228.5896</v>
      </c>
      <c r="CA55" s="64" t="n">
        <v>250.4432</v>
      </c>
      <c r="CB55" s="64" t="n">
        <v>250.4432</v>
      </c>
      <c r="CC55" s="64" t="n">
        <v>335.415</v>
      </c>
      <c r="CD55" s="64" t="n">
        <v>229.6162</v>
      </c>
      <c r="CE55" s="64" t="n">
        <v>132.0302</v>
      </c>
      <c r="CF55" s="64" t="n">
        <v>217.6038</v>
      </c>
      <c r="CG55" s="64" t="n">
        <v>112.8434</v>
      </c>
      <c r="CH55" s="64" t="n">
        <v>155.111</v>
      </c>
      <c r="CI55" s="64" t="n">
        <v>160.5508</v>
      </c>
      <c r="CJ55" s="64" t="n">
        <v>191.9742</v>
      </c>
      <c r="CK55" s="64" t="n">
        <v>335.415</v>
      </c>
      <c r="CL55" s="64" t="n">
        <v>270.0312</v>
      </c>
      <c r="CM55" s="64" t="n">
        <v>181.9088</v>
      </c>
      <c r="CN55" s="64" t="n">
        <v>212.8012</v>
      </c>
      <c r="CO55" s="64" t="n">
        <v>141.7062</v>
      </c>
      <c r="CP55" s="64" t="n">
        <v>112.8434</v>
      </c>
      <c r="CQ55" s="64" t="n">
        <v>174.9114</v>
      </c>
      <c r="CR55" s="64" t="n">
        <v>165.318</v>
      </c>
      <c r="CS55" s="64" t="n">
        <v>217.6038</v>
      </c>
      <c r="CT55" s="64" t="n">
        <v>266.9986</v>
      </c>
      <c r="CU55" s="64" t="n">
        <v>236.0826</v>
      </c>
      <c r="CV55" s="64" t="n">
        <v>134.6616</v>
      </c>
      <c r="CW55" s="64" t="n">
        <v>267.6476</v>
      </c>
      <c r="CX55" s="64" t="n">
        <v>207.798</v>
      </c>
      <c r="CY55" s="64" t="n">
        <v>329.5858</v>
      </c>
      <c r="CZ55" s="64" t="n">
        <v>165.318</v>
      </c>
      <c r="DA55" s="64" t="n">
        <v>165.318</v>
      </c>
      <c r="DB55" s="64" t="n">
        <v>165.318</v>
      </c>
      <c r="DC55" s="64" t="n">
        <v>212.8012</v>
      </c>
      <c r="DD55" s="64" t="n">
        <v>161.1998</v>
      </c>
      <c r="DE55" s="64" t="n">
        <v>152.0076</v>
      </c>
      <c r="DF55" s="64" t="n">
        <v>358.5076</v>
      </c>
      <c r="DG55" s="64" t="n">
        <v>266.9986</v>
      </c>
      <c r="DH55" s="64" t="n">
        <v>153.7304</v>
      </c>
      <c r="DI55" s="64" t="n">
        <v>175.4188</v>
      </c>
      <c r="DJ55" s="64" t="n">
        <v>152.0076</v>
      </c>
      <c r="DK55" s="64" t="n">
        <v>170.1442</v>
      </c>
      <c r="DL55" s="64" t="n">
        <v>405.506999999999</v>
      </c>
      <c r="DM55" s="64" t="n">
        <v>274.3028</v>
      </c>
      <c r="DN55" s="64" t="n">
        <v>134.6616</v>
      </c>
      <c r="DO55" s="64" t="n">
        <v>338.5656</v>
      </c>
      <c r="DP55" s="64" t="n">
        <v>161.1998</v>
      </c>
      <c r="DQ55" s="64" t="n">
        <v>198.8064</v>
      </c>
      <c r="DR55" s="64" t="n">
        <v>229.1678</v>
      </c>
      <c r="DS55" s="64" t="n">
        <v>216.9548</v>
      </c>
      <c r="DT55" s="64" t="n">
        <v>373.3756</v>
      </c>
      <c r="DU55" s="64" t="n">
        <v>217.6038</v>
      </c>
      <c r="DV55" s="64" t="n">
        <v>326.3526</v>
      </c>
      <c r="DW55" s="64" t="n">
        <v>191.9742</v>
      </c>
      <c r="DX55" s="64" t="n">
        <v>151.8188</v>
      </c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</row>
    <row r="56" s="36" customFormat="true" ht="12" hidden="false" customHeight="true" outlineLevel="0" collapsed="false">
      <c r="A56" s="59" t="n">
        <v>25.5</v>
      </c>
      <c r="B56" s="60" t="n">
        <v>254.7738</v>
      </c>
      <c r="C56" s="60" t="n">
        <v>205.3672</v>
      </c>
      <c r="D56" s="60" t="n">
        <v>288.0498</v>
      </c>
      <c r="E56" s="60" t="n">
        <v>254.7738</v>
      </c>
      <c r="F56" s="60" t="n">
        <v>341.315</v>
      </c>
      <c r="G56" s="60" t="n">
        <v>177.9912</v>
      </c>
      <c r="H56" s="60" t="n">
        <v>258.125</v>
      </c>
      <c r="I56" s="60" t="n">
        <v>335.6746</v>
      </c>
      <c r="J56" s="60" t="n">
        <v>220.6718</v>
      </c>
      <c r="K56" s="60" t="n">
        <v>114.578</v>
      </c>
      <c r="L56" s="60" t="n">
        <v>335.6746</v>
      </c>
      <c r="M56" s="60" t="n">
        <v>134.1896</v>
      </c>
      <c r="N56" s="60" t="n">
        <v>195.467</v>
      </c>
      <c r="O56" s="60" t="n">
        <v>241.1684</v>
      </c>
      <c r="P56" s="60" t="n">
        <v>163.6778</v>
      </c>
      <c r="Q56" s="60" t="n">
        <v>195.467</v>
      </c>
      <c r="R56" s="60" t="n">
        <v>205.2728</v>
      </c>
      <c r="S56" s="60" t="n">
        <v>230.9142</v>
      </c>
      <c r="T56" s="60" t="n">
        <v>254.8682</v>
      </c>
      <c r="U56" s="60" t="n">
        <v>241.1684</v>
      </c>
      <c r="V56" s="60" t="n">
        <v>171.0764</v>
      </c>
      <c r="W56" s="60" t="n">
        <v>380.6208</v>
      </c>
      <c r="X56" s="60" t="n">
        <v>145.4468</v>
      </c>
      <c r="Y56" s="60" t="n">
        <v>186.2748</v>
      </c>
      <c r="Z56" s="60" t="n">
        <v>320.0042</v>
      </c>
      <c r="AA56" s="60" t="n">
        <v>202.4526</v>
      </c>
      <c r="AB56" s="60" t="n">
        <v>368.042</v>
      </c>
      <c r="AC56" s="60" t="n">
        <v>368.042</v>
      </c>
      <c r="AD56" s="60" t="n">
        <v>220.3414</v>
      </c>
      <c r="AE56" s="60" t="n">
        <v>167.7606</v>
      </c>
      <c r="AF56" s="60" t="n">
        <v>283.5894</v>
      </c>
      <c r="AG56" s="60" t="n">
        <v>211.102</v>
      </c>
      <c r="AH56" s="60" t="n">
        <v>114.578</v>
      </c>
      <c r="AI56" s="60" t="n">
        <v>186.6406</v>
      </c>
      <c r="AJ56" s="60" t="n">
        <v>224.141</v>
      </c>
      <c r="AK56" s="60" t="n">
        <v>224.9906</v>
      </c>
      <c r="AL56" s="60" t="n">
        <v>293.3952</v>
      </c>
      <c r="AM56" s="60" t="n">
        <v>241.1684</v>
      </c>
      <c r="AN56" s="60" t="n">
        <v>254.7738</v>
      </c>
      <c r="AO56" s="60" t="n">
        <v>178.5458</v>
      </c>
      <c r="AP56" s="60" t="n">
        <v>157.6008</v>
      </c>
      <c r="AQ56" s="60" t="n">
        <v>163.6778</v>
      </c>
      <c r="AR56" s="60" t="n">
        <v>368.042</v>
      </c>
      <c r="AS56" s="60" t="n">
        <v>230.9142</v>
      </c>
      <c r="AT56" s="60" t="n">
        <v>163.6778</v>
      </c>
      <c r="AU56" s="60" t="n">
        <v>197.296</v>
      </c>
      <c r="AV56" s="60" t="n">
        <v>201.603</v>
      </c>
      <c r="AW56" s="60" t="n">
        <v>380.6208</v>
      </c>
      <c r="AX56" s="60" t="n">
        <v>201.603</v>
      </c>
      <c r="AY56" s="60" t="n">
        <v>362.7556</v>
      </c>
      <c r="AZ56" s="60" t="n">
        <v>153.2938</v>
      </c>
      <c r="BA56" s="60" t="n">
        <v>244.2482</v>
      </c>
      <c r="BB56" s="60" t="n">
        <v>341.315</v>
      </c>
      <c r="BC56" s="60" t="n">
        <v>163.3474</v>
      </c>
      <c r="BD56" s="60" t="n">
        <v>257.7946</v>
      </c>
      <c r="BE56" s="60" t="n">
        <v>156.3736</v>
      </c>
      <c r="BF56" s="60" t="n">
        <v>135.3932</v>
      </c>
      <c r="BG56" s="60" t="n">
        <v>177.9912</v>
      </c>
      <c r="BH56" s="60" t="n">
        <v>185.4724</v>
      </c>
      <c r="BI56" s="60" t="n">
        <v>301.3366</v>
      </c>
      <c r="BJ56" s="60" t="n">
        <v>301.3366</v>
      </c>
      <c r="BK56" s="60" t="n">
        <v>114.578</v>
      </c>
      <c r="BL56" s="60" t="n">
        <v>239.5636</v>
      </c>
      <c r="BM56" s="60" t="n">
        <v>309.042</v>
      </c>
      <c r="BN56" s="60" t="n">
        <v>241.1684</v>
      </c>
      <c r="BO56" s="60" t="n">
        <v>154.1434</v>
      </c>
      <c r="BP56" s="60" t="n">
        <v>154.6154</v>
      </c>
      <c r="BQ56" s="60" t="n">
        <v>154.6154</v>
      </c>
      <c r="BR56" s="60" t="n">
        <v>151.4648</v>
      </c>
      <c r="BS56" s="60" t="n">
        <v>216.294</v>
      </c>
      <c r="BT56" s="60" t="n">
        <v>241.1684</v>
      </c>
      <c r="BU56" s="60" t="n">
        <v>136.88</v>
      </c>
      <c r="BV56" s="60" t="n">
        <v>156.3736</v>
      </c>
      <c r="BW56" s="60" t="n">
        <v>167.7606</v>
      </c>
      <c r="BX56" s="60" t="n">
        <v>171.0764</v>
      </c>
      <c r="BY56" s="60" t="n">
        <v>316.0984</v>
      </c>
      <c r="BZ56" s="60" t="n">
        <v>232.4246</v>
      </c>
      <c r="CA56" s="60" t="n">
        <v>254.7738</v>
      </c>
      <c r="CB56" s="60" t="n">
        <v>254.7738</v>
      </c>
      <c r="CC56" s="60" t="n">
        <v>341.315</v>
      </c>
      <c r="CD56" s="60" t="n">
        <v>233.9468</v>
      </c>
      <c r="CE56" s="60" t="n">
        <v>134.1896</v>
      </c>
      <c r="CF56" s="60" t="n">
        <v>221.2028</v>
      </c>
      <c r="CG56" s="60" t="n">
        <v>114.578</v>
      </c>
      <c r="CH56" s="60" t="n">
        <v>157.6008</v>
      </c>
      <c r="CI56" s="60" t="n">
        <v>163.3474</v>
      </c>
      <c r="CJ56" s="60" t="n">
        <v>195.467</v>
      </c>
      <c r="CK56" s="60" t="n">
        <v>341.315</v>
      </c>
      <c r="CL56" s="60" t="n">
        <v>275.2586</v>
      </c>
      <c r="CM56" s="60" t="n">
        <v>185.1774</v>
      </c>
      <c r="CN56" s="60" t="n">
        <v>216.294</v>
      </c>
      <c r="CO56" s="60" t="n">
        <v>143.6178</v>
      </c>
      <c r="CP56" s="60" t="n">
        <v>114.578</v>
      </c>
      <c r="CQ56" s="60" t="n">
        <v>177.9912</v>
      </c>
      <c r="CR56" s="60" t="n">
        <v>167.7606</v>
      </c>
      <c r="CS56" s="60" t="n">
        <v>221.2028</v>
      </c>
      <c r="CT56" s="60" t="n">
        <v>269.4766</v>
      </c>
      <c r="CU56" s="60" t="n">
        <v>239.5636</v>
      </c>
      <c r="CV56" s="60" t="n">
        <v>136.88</v>
      </c>
      <c r="CW56" s="60" t="n">
        <v>272.5446</v>
      </c>
      <c r="CX56" s="60" t="n">
        <v>211.6448</v>
      </c>
      <c r="CY56" s="60" t="n">
        <v>335.6746</v>
      </c>
      <c r="CZ56" s="60" t="n">
        <v>167.7606</v>
      </c>
      <c r="DA56" s="60" t="n">
        <v>167.7606</v>
      </c>
      <c r="DB56" s="60" t="n">
        <v>167.7606</v>
      </c>
      <c r="DC56" s="60" t="n">
        <v>216.294</v>
      </c>
      <c r="DD56" s="60" t="n">
        <v>163.6778</v>
      </c>
      <c r="DE56" s="60" t="n">
        <v>154.6154</v>
      </c>
      <c r="DF56" s="60" t="n">
        <v>364.266</v>
      </c>
      <c r="DG56" s="60" t="n">
        <v>269.4766</v>
      </c>
      <c r="DH56" s="60" t="n">
        <v>156.3736</v>
      </c>
      <c r="DI56" s="60" t="n">
        <v>178.5458</v>
      </c>
      <c r="DJ56" s="60" t="n">
        <v>154.6154</v>
      </c>
      <c r="DK56" s="60" t="n">
        <v>173.1532</v>
      </c>
      <c r="DL56" s="60" t="n">
        <v>411.737399999999</v>
      </c>
      <c r="DM56" s="60" t="n">
        <v>279.2942</v>
      </c>
      <c r="DN56" s="60" t="n">
        <v>136.88</v>
      </c>
      <c r="DO56" s="60" t="n">
        <v>344.324</v>
      </c>
      <c r="DP56" s="60" t="n">
        <v>163.6778</v>
      </c>
      <c r="DQ56" s="60" t="n">
        <v>202.4526</v>
      </c>
      <c r="DR56" s="60" t="n">
        <v>233.1562</v>
      </c>
      <c r="DS56" s="60" t="n">
        <v>220.6718</v>
      </c>
      <c r="DT56" s="60" t="n">
        <v>380.6208</v>
      </c>
      <c r="DU56" s="60" t="n">
        <v>221.2028</v>
      </c>
      <c r="DV56" s="60" t="n">
        <v>331.8396</v>
      </c>
      <c r="DW56" s="60" t="n">
        <v>195.467</v>
      </c>
      <c r="DX56" s="60" t="n">
        <v>154.1434</v>
      </c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</row>
    <row r="57" s="39" customFormat="true" ht="12" hidden="false" customHeight="true" outlineLevel="0" collapsed="false">
      <c r="A57" s="61" t="n">
        <v>26</v>
      </c>
      <c r="B57" s="62" t="n">
        <v>259.1044</v>
      </c>
      <c r="C57" s="62" t="n">
        <v>208.1048</v>
      </c>
      <c r="D57" s="62" t="n">
        <v>293.0412</v>
      </c>
      <c r="E57" s="62" t="n">
        <v>259.1044</v>
      </c>
      <c r="F57" s="62" t="n">
        <v>347.2268</v>
      </c>
      <c r="G57" s="62" t="n">
        <v>181.071</v>
      </c>
      <c r="H57" s="62" t="n">
        <v>262.6562</v>
      </c>
      <c r="I57" s="62" t="n">
        <v>341.7634</v>
      </c>
      <c r="J57" s="62" t="n">
        <v>224.3888</v>
      </c>
      <c r="K57" s="62" t="n">
        <v>116.3126</v>
      </c>
      <c r="L57" s="62" t="n">
        <v>341.7634</v>
      </c>
      <c r="M57" s="62" t="n">
        <v>136.349</v>
      </c>
      <c r="N57" s="62" t="n">
        <v>198.9598</v>
      </c>
      <c r="O57" s="62" t="n">
        <v>245.204</v>
      </c>
      <c r="P57" s="62" t="n">
        <v>166.1558</v>
      </c>
      <c r="Q57" s="62" t="n">
        <v>198.9598</v>
      </c>
      <c r="R57" s="62" t="n">
        <v>208.978</v>
      </c>
      <c r="S57" s="62" t="n">
        <v>233.876</v>
      </c>
      <c r="T57" s="62" t="n">
        <v>259.3286</v>
      </c>
      <c r="U57" s="62" t="n">
        <v>245.204</v>
      </c>
      <c r="V57" s="62" t="n">
        <v>174.0382</v>
      </c>
      <c r="W57" s="62" t="n">
        <v>387.866</v>
      </c>
      <c r="X57" s="62" t="n">
        <v>147.9366</v>
      </c>
      <c r="Y57" s="62" t="n">
        <v>189.6496</v>
      </c>
      <c r="Z57" s="62" t="n">
        <v>325.8806</v>
      </c>
      <c r="AA57" s="62" t="n">
        <v>206.0988</v>
      </c>
      <c r="AB57" s="62" t="n">
        <v>375.2872</v>
      </c>
      <c r="AC57" s="62" t="n">
        <v>375.2872</v>
      </c>
      <c r="AD57" s="62" t="n">
        <v>224.377</v>
      </c>
      <c r="AE57" s="62" t="n">
        <v>170.2032</v>
      </c>
      <c r="AF57" s="62" t="n">
        <v>288.9938</v>
      </c>
      <c r="AG57" s="62" t="n">
        <v>214.0048</v>
      </c>
      <c r="AH57" s="62" t="n">
        <v>116.3126</v>
      </c>
      <c r="AI57" s="62" t="n">
        <v>189.9092</v>
      </c>
      <c r="AJ57" s="62" t="n">
        <v>228.2592</v>
      </c>
      <c r="AK57" s="62" t="n">
        <v>228.5424</v>
      </c>
      <c r="AL57" s="62" t="n">
        <v>298.5636</v>
      </c>
      <c r="AM57" s="62" t="n">
        <v>245.204</v>
      </c>
      <c r="AN57" s="62" t="n">
        <v>259.1044</v>
      </c>
      <c r="AO57" s="62" t="n">
        <v>181.6728</v>
      </c>
      <c r="AP57" s="62" t="n">
        <v>160.0906</v>
      </c>
      <c r="AQ57" s="62" t="n">
        <v>166.1558</v>
      </c>
      <c r="AR57" s="62" t="n">
        <v>375.2872</v>
      </c>
      <c r="AS57" s="62" t="n">
        <v>233.876</v>
      </c>
      <c r="AT57" s="62" t="n">
        <v>166.1558</v>
      </c>
      <c r="AU57" s="62" t="n">
        <v>200.3758</v>
      </c>
      <c r="AV57" s="62" t="n">
        <v>205.0958</v>
      </c>
      <c r="AW57" s="62" t="n">
        <v>387.866</v>
      </c>
      <c r="AX57" s="62" t="n">
        <v>205.0958</v>
      </c>
      <c r="AY57" s="62" t="n">
        <v>369.4344</v>
      </c>
      <c r="AZ57" s="62" t="n">
        <v>155.4178</v>
      </c>
      <c r="BA57" s="62" t="n">
        <v>248.803</v>
      </c>
      <c r="BB57" s="62" t="n">
        <v>347.2268</v>
      </c>
      <c r="BC57" s="62" t="n">
        <v>166.144</v>
      </c>
      <c r="BD57" s="62" t="n">
        <v>262.55</v>
      </c>
      <c r="BE57" s="62" t="n">
        <v>159.0168</v>
      </c>
      <c r="BF57" s="62" t="n">
        <v>137.1278</v>
      </c>
      <c r="BG57" s="62" t="n">
        <v>181.071</v>
      </c>
      <c r="BH57" s="62" t="n">
        <v>188.387</v>
      </c>
      <c r="BI57" s="62" t="n">
        <v>306.6112</v>
      </c>
      <c r="BJ57" s="62" t="n">
        <v>306.6112</v>
      </c>
      <c r="BK57" s="62" t="n">
        <v>116.3126</v>
      </c>
      <c r="BL57" s="62" t="n">
        <v>243.0446</v>
      </c>
      <c r="BM57" s="62" t="n">
        <v>314.0334</v>
      </c>
      <c r="BN57" s="62" t="n">
        <v>245.204</v>
      </c>
      <c r="BO57" s="62" t="n">
        <v>156.468</v>
      </c>
      <c r="BP57" s="62" t="n">
        <v>157.2232</v>
      </c>
      <c r="BQ57" s="62" t="n">
        <v>157.2232</v>
      </c>
      <c r="BR57" s="62" t="n">
        <v>154.0018</v>
      </c>
      <c r="BS57" s="62" t="n">
        <v>219.7868</v>
      </c>
      <c r="BT57" s="62" t="n">
        <v>245.204</v>
      </c>
      <c r="BU57" s="62" t="n">
        <v>139.0984</v>
      </c>
      <c r="BV57" s="62" t="n">
        <v>159.0168</v>
      </c>
      <c r="BW57" s="62" t="n">
        <v>170.2032</v>
      </c>
      <c r="BX57" s="62" t="n">
        <v>174.0382</v>
      </c>
      <c r="BY57" s="62" t="n">
        <v>321.2432</v>
      </c>
      <c r="BZ57" s="62" t="n">
        <v>236.2714</v>
      </c>
      <c r="CA57" s="62" t="n">
        <v>259.1044</v>
      </c>
      <c r="CB57" s="62" t="n">
        <v>259.1044</v>
      </c>
      <c r="CC57" s="62" t="n">
        <v>347.2268</v>
      </c>
      <c r="CD57" s="62" t="n">
        <v>238.2774</v>
      </c>
      <c r="CE57" s="62" t="n">
        <v>136.349</v>
      </c>
      <c r="CF57" s="62" t="n">
        <v>224.8018</v>
      </c>
      <c r="CG57" s="62" t="n">
        <v>116.3126</v>
      </c>
      <c r="CH57" s="62" t="n">
        <v>160.0906</v>
      </c>
      <c r="CI57" s="62" t="n">
        <v>166.144</v>
      </c>
      <c r="CJ57" s="62" t="n">
        <v>198.9598</v>
      </c>
      <c r="CK57" s="62" t="n">
        <v>347.2268</v>
      </c>
      <c r="CL57" s="62" t="n">
        <v>280.486</v>
      </c>
      <c r="CM57" s="62" t="n">
        <v>188.446</v>
      </c>
      <c r="CN57" s="62" t="n">
        <v>219.7868</v>
      </c>
      <c r="CO57" s="62" t="n">
        <v>145.5294</v>
      </c>
      <c r="CP57" s="62" t="n">
        <v>116.3126</v>
      </c>
      <c r="CQ57" s="62" t="n">
        <v>181.071</v>
      </c>
      <c r="CR57" s="62" t="n">
        <v>170.2032</v>
      </c>
      <c r="CS57" s="62" t="n">
        <v>224.8018</v>
      </c>
      <c r="CT57" s="62" t="n">
        <v>271.9546</v>
      </c>
      <c r="CU57" s="62" t="n">
        <v>243.0446</v>
      </c>
      <c r="CV57" s="62" t="n">
        <v>139.0984</v>
      </c>
      <c r="CW57" s="62" t="n">
        <v>277.4416</v>
      </c>
      <c r="CX57" s="62" t="n">
        <v>215.4916</v>
      </c>
      <c r="CY57" s="62" t="n">
        <v>341.7634</v>
      </c>
      <c r="CZ57" s="62" t="n">
        <v>170.2032</v>
      </c>
      <c r="DA57" s="62" t="n">
        <v>170.2032</v>
      </c>
      <c r="DB57" s="62" t="n">
        <v>170.2032</v>
      </c>
      <c r="DC57" s="62" t="n">
        <v>219.7868</v>
      </c>
      <c r="DD57" s="62" t="n">
        <v>166.1558</v>
      </c>
      <c r="DE57" s="62" t="n">
        <v>157.2232</v>
      </c>
      <c r="DF57" s="62" t="n">
        <v>370.0244</v>
      </c>
      <c r="DG57" s="62" t="n">
        <v>271.9546</v>
      </c>
      <c r="DH57" s="62" t="n">
        <v>159.0168</v>
      </c>
      <c r="DI57" s="62" t="n">
        <v>181.6728</v>
      </c>
      <c r="DJ57" s="62" t="n">
        <v>157.2232</v>
      </c>
      <c r="DK57" s="62" t="n">
        <v>176.1622</v>
      </c>
      <c r="DL57" s="62" t="n">
        <v>417.967799999999</v>
      </c>
      <c r="DM57" s="62" t="n">
        <v>284.2856</v>
      </c>
      <c r="DN57" s="62" t="n">
        <v>139.0984</v>
      </c>
      <c r="DO57" s="62" t="n">
        <v>350.0824</v>
      </c>
      <c r="DP57" s="62" t="n">
        <v>166.1558</v>
      </c>
      <c r="DQ57" s="62" t="n">
        <v>206.0988</v>
      </c>
      <c r="DR57" s="62" t="n">
        <v>237.1446</v>
      </c>
      <c r="DS57" s="62" t="n">
        <v>224.3888</v>
      </c>
      <c r="DT57" s="62" t="n">
        <v>387.866</v>
      </c>
      <c r="DU57" s="62" t="n">
        <v>224.8018</v>
      </c>
      <c r="DV57" s="62" t="n">
        <v>337.3266</v>
      </c>
      <c r="DW57" s="62" t="n">
        <v>198.9598</v>
      </c>
      <c r="DX57" s="62" t="n">
        <v>156.468</v>
      </c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</row>
    <row r="58" s="39" customFormat="true" ht="12" hidden="false" customHeight="true" outlineLevel="0" collapsed="false">
      <c r="A58" s="61" t="n">
        <v>26.5</v>
      </c>
      <c r="B58" s="62" t="n">
        <v>263.435</v>
      </c>
      <c r="C58" s="62" t="n">
        <v>210.8424</v>
      </c>
      <c r="D58" s="62" t="n">
        <v>298.0326</v>
      </c>
      <c r="E58" s="62" t="n">
        <v>263.435</v>
      </c>
      <c r="F58" s="62" t="n">
        <v>353.1386</v>
      </c>
      <c r="G58" s="62" t="n">
        <v>184.1508</v>
      </c>
      <c r="H58" s="62" t="n">
        <v>267.1874</v>
      </c>
      <c r="I58" s="62" t="n">
        <v>347.8522</v>
      </c>
      <c r="J58" s="62" t="n">
        <v>228.1058</v>
      </c>
      <c r="K58" s="62" t="n">
        <v>118.0472</v>
      </c>
      <c r="L58" s="62" t="n">
        <v>347.8522</v>
      </c>
      <c r="M58" s="62" t="n">
        <v>138.5084</v>
      </c>
      <c r="N58" s="62" t="n">
        <v>202.4526</v>
      </c>
      <c r="O58" s="62" t="n">
        <v>249.2396</v>
      </c>
      <c r="P58" s="62" t="n">
        <v>168.6338</v>
      </c>
      <c r="Q58" s="62" t="n">
        <v>202.4526</v>
      </c>
      <c r="R58" s="62" t="n">
        <v>212.6832</v>
      </c>
      <c r="S58" s="62" t="n">
        <v>236.8378</v>
      </c>
      <c r="T58" s="62" t="n">
        <v>263.789</v>
      </c>
      <c r="U58" s="62" t="n">
        <v>249.2396</v>
      </c>
      <c r="V58" s="62" t="n">
        <v>177</v>
      </c>
      <c r="W58" s="62" t="n">
        <v>395.1112</v>
      </c>
      <c r="X58" s="62" t="n">
        <v>150.4264</v>
      </c>
      <c r="Y58" s="62" t="n">
        <v>193.0244</v>
      </c>
      <c r="Z58" s="62" t="n">
        <v>331.757</v>
      </c>
      <c r="AA58" s="62" t="n">
        <v>209.745</v>
      </c>
      <c r="AB58" s="62" t="n">
        <v>382.5324</v>
      </c>
      <c r="AC58" s="62" t="n">
        <v>382.5324</v>
      </c>
      <c r="AD58" s="62" t="n">
        <v>228.4126</v>
      </c>
      <c r="AE58" s="62" t="n">
        <v>172.634</v>
      </c>
      <c r="AF58" s="62" t="n">
        <v>294.3982</v>
      </c>
      <c r="AG58" s="62" t="n">
        <v>216.9076</v>
      </c>
      <c r="AH58" s="62" t="n">
        <v>118.0472</v>
      </c>
      <c r="AI58" s="62" t="n">
        <v>193.1778</v>
      </c>
      <c r="AJ58" s="62" t="n">
        <v>232.3774</v>
      </c>
      <c r="AK58" s="62" t="n">
        <v>232.0942</v>
      </c>
      <c r="AL58" s="62" t="n">
        <v>303.732</v>
      </c>
      <c r="AM58" s="62" t="n">
        <v>249.2396</v>
      </c>
      <c r="AN58" s="62" t="n">
        <v>263.435</v>
      </c>
      <c r="AO58" s="62" t="n">
        <v>184.7998</v>
      </c>
      <c r="AP58" s="62" t="n">
        <v>162.5804</v>
      </c>
      <c r="AQ58" s="62" t="n">
        <v>168.6338</v>
      </c>
      <c r="AR58" s="62" t="n">
        <v>382.5324</v>
      </c>
      <c r="AS58" s="62" t="n">
        <v>236.8378</v>
      </c>
      <c r="AT58" s="62" t="n">
        <v>168.6338</v>
      </c>
      <c r="AU58" s="62" t="n">
        <v>203.4556</v>
      </c>
      <c r="AV58" s="62" t="n">
        <v>208.5886</v>
      </c>
      <c r="AW58" s="62" t="n">
        <v>395.1112</v>
      </c>
      <c r="AX58" s="62" t="n">
        <v>208.5886</v>
      </c>
      <c r="AY58" s="62" t="n">
        <v>376.1132</v>
      </c>
      <c r="AZ58" s="62" t="n">
        <v>157.5418</v>
      </c>
      <c r="BA58" s="62" t="n">
        <v>253.3578</v>
      </c>
      <c r="BB58" s="62" t="n">
        <v>353.1386</v>
      </c>
      <c r="BC58" s="62" t="n">
        <v>168.9406</v>
      </c>
      <c r="BD58" s="62" t="n">
        <v>267.3054</v>
      </c>
      <c r="BE58" s="62" t="n">
        <v>161.66</v>
      </c>
      <c r="BF58" s="62" t="n">
        <v>138.8624</v>
      </c>
      <c r="BG58" s="62" t="n">
        <v>184.1508</v>
      </c>
      <c r="BH58" s="62" t="n">
        <v>191.3016</v>
      </c>
      <c r="BI58" s="62" t="n">
        <v>311.8858</v>
      </c>
      <c r="BJ58" s="62" t="n">
        <v>311.8858</v>
      </c>
      <c r="BK58" s="62" t="n">
        <v>118.0472</v>
      </c>
      <c r="BL58" s="62" t="n">
        <v>246.5256</v>
      </c>
      <c r="BM58" s="62" t="n">
        <v>319.0248</v>
      </c>
      <c r="BN58" s="62" t="n">
        <v>249.2396</v>
      </c>
      <c r="BO58" s="62" t="n">
        <v>158.7926</v>
      </c>
      <c r="BP58" s="62" t="n">
        <v>159.831</v>
      </c>
      <c r="BQ58" s="62" t="n">
        <v>159.831</v>
      </c>
      <c r="BR58" s="62" t="n">
        <v>156.5388</v>
      </c>
      <c r="BS58" s="62" t="n">
        <v>223.2796</v>
      </c>
      <c r="BT58" s="62" t="n">
        <v>249.2396</v>
      </c>
      <c r="BU58" s="62" t="n">
        <v>141.3168</v>
      </c>
      <c r="BV58" s="62" t="n">
        <v>161.66</v>
      </c>
      <c r="BW58" s="62" t="n">
        <v>172.634</v>
      </c>
      <c r="BX58" s="62" t="n">
        <v>177</v>
      </c>
      <c r="BY58" s="62" t="n">
        <v>326.388</v>
      </c>
      <c r="BZ58" s="62" t="n">
        <v>240.1182</v>
      </c>
      <c r="CA58" s="62" t="n">
        <v>263.435</v>
      </c>
      <c r="CB58" s="62" t="n">
        <v>263.435</v>
      </c>
      <c r="CC58" s="62" t="n">
        <v>353.1386</v>
      </c>
      <c r="CD58" s="62" t="n">
        <v>242.608</v>
      </c>
      <c r="CE58" s="62" t="n">
        <v>138.5084</v>
      </c>
      <c r="CF58" s="62" t="n">
        <v>228.4008</v>
      </c>
      <c r="CG58" s="62" t="n">
        <v>118.0472</v>
      </c>
      <c r="CH58" s="62" t="n">
        <v>162.5804</v>
      </c>
      <c r="CI58" s="62" t="n">
        <v>168.9406</v>
      </c>
      <c r="CJ58" s="62" t="n">
        <v>202.4526</v>
      </c>
      <c r="CK58" s="62" t="n">
        <v>353.1386</v>
      </c>
      <c r="CL58" s="62" t="n">
        <v>285.7134</v>
      </c>
      <c r="CM58" s="62" t="n">
        <v>191.7146</v>
      </c>
      <c r="CN58" s="62" t="n">
        <v>223.2796</v>
      </c>
      <c r="CO58" s="62" t="n">
        <v>147.441</v>
      </c>
      <c r="CP58" s="62" t="n">
        <v>118.0472</v>
      </c>
      <c r="CQ58" s="62" t="n">
        <v>184.1508</v>
      </c>
      <c r="CR58" s="62" t="n">
        <v>172.634</v>
      </c>
      <c r="CS58" s="62" t="n">
        <v>228.4008</v>
      </c>
      <c r="CT58" s="62" t="n">
        <v>274.4326</v>
      </c>
      <c r="CU58" s="62" t="n">
        <v>246.5256</v>
      </c>
      <c r="CV58" s="62" t="n">
        <v>141.3168</v>
      </c>
      <c r="CW58" s="62" t="n">
        <v>282.3386</v>
      </c>
      <c r="CX58" s="62" t="n">
        <v>219.3266</v>
      </c>
      <c r="CY58" s="62" t="n">
        <v>347.8522</v>
      </c>
      <c r="CZ58" s="62" t="n">
        <v>172.634</v>
      </c>
      <c r="DA58" s="62" t="n">
        <v>172.634</v>
      </c>
      <c r="DB58" s="62" t="n">
        <v>172.634</v>
      </c>
      <c r="DC58" s="62" t="n">
        <v>223.2796</v>
      </c>
      <c r="DD58" s="62" t="n">
        <v>168.6338</v>
      </c>
      <c r="DE58" s="62" t="n">
        <v>159.831</v>
      </c>
      <c r="DF58" s="62" t="n">
        <v>375.7828</v>
      </c>
      <c r="DG58" s="62" t="n">
        <v>274.4326</v>
      </c>
      <c r="DH58" s="62" t="n">
        <v>161.66</v>
      </c>
      <c r="DI58" s="62" t="n">
        <v>184.7998</v>
      </c>
      <c r="DJ58" s="62" t="n">
        <v>159.831</v>
      </c>
      <c r="DK58" s="62" t="n">
        <v>179.1712</v>
      </c>
      <c r="DL58" s="62" t="n">
        <v>424.198199999999</v>
      </c>
      <c r="DM58" s="62" t="n">
        <v>289.277</v>
      </c>
      <c r="DN58" s="62" t="n">
        <v>141.3168</v>
      </c>
      <c r="DO58" s="62" t="n">
        <v>355.8408</v>
      </c>
      <c r="DP58" s="62" t="n">
        <v>168.6338</v>
      </c>
      <c r="DQ58" s="62" t="n">
        <v>209.745</v>
      </c>
      <c r="DR58" s="62" t="n">
        <v>241.133</v>
      </c>
      <c r="DS58" s="62" t="n">
        <v>228.1058</v>
      </c>
      <c r="DT58" s="62" t="n">
        <v>395.1112</v>
      </c>
      <c r="DU58" s="62" t="n">
        <v>228.4008</v>
      </c>
      <c r="DV58" s="62" t="n">
        <v>342.8136</v>
      </c>
      <c r="DW58" s="62" t="n">
        <v>202.4526</v>
      </c>
      <c r="DX58" s="62" t="n">
        <v>158.7926</v>
      </c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</row>
    <row r="59" s="39" customFormat="true" ht="12" hidden="false" customHeight="true" outlineLevel="0" collapsed="false">
      <c r="A59" s="61" t="n">
        <v>27</v>
      </c>
      <c r="B59" s="62" t="n">
        <v>267.7656</v>
      </c>
      <c r="C59" s="62" t="n">
        <v>213.58</v>
      </c>
      <c r="D59" s="62" t="n">
        <v>303.024</v>
      </c>
      <c r="E59" s="62" t="n">
        <v>267.7656</v>
      </c>
      <c r="F59" s="62" t="n">
        <v>359.0504</v>
      </c>
      <c r="G59" s="62" t="n">
        <v>187.2306</v>
      </c>
      <c r="H59" s="62" t="n">
        <v>271.7186</v>
      </c>
      <c r="I59" s="62" t="n">
        <v>353.941</v>
      </c>
      <c r="J59" s="62" t="n">
        <v>231.8228</v>
      </c>
      <c r="K59" s="62" t="n">
        <v>119.7818</v>
      </c>
      <c r="L59" s="62" t="n">
        <v>353.941</v>
      </c>
      <c r="M59" s="62" t="n">
        <v>140.6678</v>
      </c>
      <c r="N59" s="62" t="n">
        <v>205.9454</v>
      </c>
      <c r="O59" s="62" t="n">
        <v>253.2752</v>
      </c>
      <c r="P59" s="62" t="n">
        <v>171.1118</v>
      </c>
      <c r="Q59" s="62" t="n">
        <v>205.9454</v>
      </c>
      <c r="R59" s="62" t="n">
        <v>216.3884</v>
      </c>
      <c r="S59" s="62" t="n">
        <v>239.7996</v>
      </c>
      <c r="T59" s="62" t="n">
        <v>268.2494</v>
      </c>
      <c r="U59" s="62" t="n">
        <v>253.2752</v>
      </c>
      <c r="V59" s="62" t="n">
        <v>179.9618</v>
      </c>
      <c r="W59" s="62" t="n">
        <v>402.3564</v>
      </c>
      <c r="X59" s="62" t="n">
        <v>152.9162</v>
      </c>
      <c r="Y59" s="62" t="n">
        <v>196.3992</v>
      </c>
      <c r="Z59" s="62" t="n">
        <v>337.6334</v>
      </c>
      <c r="AA59" s="62" t="n">
        <v>213.3912</v>
      </c>
      <c r="AB59" s="62" t="n">
        <v>389.7776</v>
      </c>
      <c r="AC59" s="62" t="n">
        <v>389.7776</v>
      </c>
      <c r="AD59" s="62" t="n">
        <v>232.4482</v>
      </c>
      <c r="AE59" s="62" t="n">
        <v>175.0766</v>
      </c>
      <c r="AF59" s="62" t="n">
        <v>299.8026</v>
      </c>
      <c r="AG59" s="62" t="n">
        <v>219.8104</v>
      </c>
      <c r="AH59" s="62" t="n">
        <v>119.7818</v>
      </c>
      <c r="AI59" s="62" t="n">
        <v>196.4464</v>
      </c>
      <c r="AJ59" s="62" t="n">
        <v>236.4956</v>
      </c>
      <c r="AK59" s="62" t="n">
        <v>235.646</v>
      </c>
      <c r="AL59" s="62" t="n">
        <v>308.9004</v>
      </c>
      <c r="AM59" s="62" t="n">
        <v>253.2752</v>
      </c>
      <c r="AN59" s="62" t="n">
        <v>267.7656</v>
      </c>
      <c r="AO59" s="62" t="n">
        <v>187.9268</v>
      </c>
      <c r="AP59" s="62" t="n">
        <v>165.0702</v>
      </c>
      <c r="AQ59" s="62" t="n">
        <v>171.1118</v>
      </c>
      <c r="AR59" s="62" t="n">
        <v>389.7776</v>
      </c>
      <c r="AS59" s="62" t="n">
        <v>239.7996</v>
      </c>
      <c r="AT59" s="62" t="n">
        <v>171.1118</v>
      </c>
      <c r="AU59" s="62" t="n">
        <v>206.5354</v>
      </c>
      <c r="AV59" s="62" t="n">
        <v>212.0814</v>
      </c>
      <c r="AW59" s="62" t="n">
        <v>402.3564</v>
      </c>
      <c r="AX59" s="62" t="n">
        <v>212.0814</v>
      </c>
      <c r="AY59" s="62" t="n">
        <v>382.792</v>
      </c>
      <c r="AZ59" s="62" t="n">
        <v>159.6658</v>
      </c>
      <c r="BA59" s="62" t="n">
        <v>257.9126</v>
      </c>
      <c r="BB59" s="62" t="n">
        <v>359.0504</v>
      </c>
      <c r="BC59" s="62" t="n">
        <v>171.7372</v>
      </c>
      <c r="BD59" s="62" t="n">
        <v>272.0608</v>
      </c>
      <c r="BE59" s="62" t="n">
        <v>164.3032</v>
      </c>
      <c r="BF59" s="62" t="n">
        <v>140.597</v>
      </c>
      <c r="BG59" s="62" t="n">
        <v>187.2306</v>
      </c>
      <c r="BH59" s="62" t="n">
        <v>194.2162</v>
      </c>
      <c r="BI59" s="62" t="n">
        <v>317.1604</v>
      </c>
      <c r="BJ59" s="62" t="n">
        <v>317.1604</v>
      </c>
      <c r="BK59" s="62" t="n">
        <v>119.7818</v>
      </c>
      <c r="BL59" s="62" t="n">
        <v>250.0066</v>
      </c>
      <c r="BM59" s="62" t="n">
        <v>324.0162</v>
      </c>
      <c r="BN59" s="62" t="n">
        <v>253.2752</v>
      </c>
      <c r="BO59" s="62" t="n">
        <v>161.1172</v>
      </c>
      <c r="BP59" s="62" t="n">
        <v>162.427</v>
      </c>
      <c r="BQ59" s="62" t="n">
        <v>162.427</v>
      </c>
      <c r="BR59" s="62" t="n">
        <v>159.0758</v>
      </c>
      <c r="BS59" s="62" t="n">
        <v>226.7724</v>
      </c>
      <c r="BT59" s="62" t="n">
        <v>253.2752</v>
      </c>
      <c r="BU59" s="62" t="n">
        <v>143.5352</v>
      </c>
      <c r="BV59" s="62" t="n">
        <v>164.3032</v>
      </c>
      <c r="BW59" s="62" t="n">
        <v>175.0766</v>
      </c>
      <c r="BX59" s="62" t="n">
        <v>179.9618</v>
      </c>
      <c r="BY59" s="62" t="n">
        <v>331.5328</v>
      </c>
      <c r="BZ59" s="62" t="n">
        <v>243.965</v>
      </c>
      <c r="CA59" s="62" t="n">
        <v>267.7656</v>
      </c>
      <c r="CB59" s="62" t="n">
        <v>267.7656</v>
      </c>
      <c r="CC59" s="62" t="n">
        <v>359.0504</v>
      </c>
      <c r="CD59" s="62" t="n">
        <v>246.9386</v>
      </c>
      <c r="CE59" s="62" t="n">
        <v>140.6678</v>
      </c>
      <c r="CF59" s="62" t="n">
        <v>231.9998</v>
      </c>
      <c r="CG59" s="62" t="n">
        <v>119.7818</v>
      </c>
      <c r="CH59" s="62" t="n">
        <v>165.0702</v>
      </c>
      <c r="CI59" s="62" t="n">
        <v>171.7372</v>
      </c>
      <c r="CJ59" s="62" t="n">
        <v>205.9454</v>
      </c>
      <c r="CK59" s="62" t="n">
        <v>359.0504</v>
      </c>
      <c r="CL59" s="62" t="n">
        <v>290.9408</v>
      </c>
      <c r="CM59" s="62" t="n">
        <v>194.9832</v>
      </c>
      <c r="CN59" s="62" t="n">
        <v>226.7724</v>
      </c>
      <c r="CO59" s="62" t="n">
        <v>149.3526</v>
      </c>
      <c r="CP59" s="62" t="n">
        <v>119.7818</v>
      </c>
      <c r="CQ59" s="62" t="n">
        <v>187.2306</v>
      </c>
      <c r="CR59" s="62" t="n">
        <v>175.0766</v>
      </c>
      <c r="CS59" s="62" t="n">
        <v>231.9998</v>
      </c>
      <c r="CT59" s="62" t="n">
        <v>276.9106</v>
      </c>
      <c r="CU59" s="62" t="n">
        <v>250.0066</v>
      </c>
      <c r="CV59" s="62" t="n">
        <v>143.5352</v>
      </c>
      <c r="CW59" s="62" t="n">
        <v>287.2356</v>
      </c>
      <c r="CX59" s="62" t="n">
        <v>223.1616</v>
      </c>
      <c r="CY59" s="62" t="n">
        <v>353.941</v>
      </c>
      <c r="CZ59" s="62" t="n">
        <v>175.0766</v>
      </c>
      <c r="DA59" s="62" t="n">
        <v>175.0766</v>
      </c>
      <c r="DB59" s="62" t="n">
        <v>175.0766</v>
      </c>
      <c r="DC59" s="62" t="n">
        <v>226.7724</v>
      </c>
      <c r="DD59" s="62" t="n">
        <v>171.1118</v>
      </c>
      <c r="DE59" s="62" t="n">
        <v>162.427</v>
      </c>
      <c r="DF59" s="62" t="n">
        <v>381.5412</v>
      </c>
      <c r="DG59" s="62" t="n">
        <v>276.9106</v>
      </c>
      <c r="DH59" s="62" t="n">
        <v>164.3032</v>
      </c>
      <c r="DI59" s="62" t="n">
        <v>187.9268</v>
      </c>
      <c r="DJ59" s="62" t="n">
        <v>162.427</v>
      </c>
      <c r="DK59" s="62" t="n">
        <v>182.1802</v>
      </c>
      <c r="DL59" s="62" t="n">
        <v>430.428599999999</v>
      </c>
      <c r="DM59" s="62" t="n">
        <v>294.2684</v>
      </c>
      <c r="DN59" s="62" t="n">
        <v>143.5352</v>
      </c>
      <c r="DO59" s="62" t="n">
        <v>361.5992</v>
      </c>
      <c r="DP59" s="62" t="n">
        <v>171.1118</v>
      </c>
      <c r="DQ59" s="62" t="n">
        <v>213.3912</v>
      </c>
      <c r="DR59" s="62" t="n">
        <v>245.1214</v>
      </c>
      <c r="DS59" s="62" t="n">
        <v>231.8228</v>
      </c>
      <c r="DT59" s="62" t="n">
        <v>402.3564</v>
      </c>
      <c r="DU59" s="62" t="n">
        <v>231.9998</v>
      </c>
      <c r="DV59" s="62" t="n">
        <v>348.3006</v>
      </c>
      <c r="DW59" s="62" t="n">
        <v>205.9454</v>
      </c>
      <c r="DX59" s="62" t="n">
        <v>161.1172</v>
      </c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</row>
    <row r="60" s="36" customFormat="true" ht="12" hidden="false" customHeight="true" outlineLevel="0" collapsed="false">
      <c r="A60" s="63" t="n">
        <v>27.5</v>
      </c>
      <c r="B60" s="64" t="n">
        <v>272.0962</v>
      </c>
      <c r="C60" s="64" t="n">
        <v>216.3176</v>
      </c>
      <c r="D60" s="64" t="n">
        <v>308.0154</v>
      </c>
      <c r="E60" s="64" t="n">
        <v>272.0962</v>
      </c>
      <c r="F60" s="64" t="n">
        <v>364.9622</v>
      </c>
      <c r="G60" s="64" t="n">
        <v>190.3104</v>
      </c>
      <c r="H60" s="64" t="n">
        <v>276.2498</v>
      </c>
      <c r="I60" s="64" t="n">
        <v>360.0298</v>
      </c>
      <c r="J60" s="64" t="n">
        <v>235.5398</v>
      </c>
      <c r="K60" s="64" t="n">
        <v>121.5164</v>
      </c>
      <c r="L60" s="64" t="n">
        <v>360.0298</v>
      </c>
      <c r="M60" s="64" t="n">
        <v>142.8272</v>
      </c>
      <c r="N60" s="64" t="n">
        <v>209.4382</v>
      </c>
      <c r="O60" s="64" t="n">
        <v>257.3108</v>
      </c>
      <c r="P60" s="64" t="n">
        <v>173.5898</v>
      </c>
      <c r="Q60" s="64" t="n">
        <v>209.4382</v>
      </c>
      <c r="R60" s="64" t="n">
        <v>220.0936</v>
      </c>
      <c r="S60" s="64" t="n">
        <v>242.7614</v>
      </c>
      <c r="T60" s="64" t="n">
        <v>272.7098</v>
      </c>
      <c r="U60" s="64" t="n">
        <v>257.3108</v>
      </c>
      <c r="V60" s="64" t="n">
        <v>182.9236</v>
      </c>
      <c r="W60" s="64" t="n">
        <v>409.6016</v>
      </c>
      <c r="X60" s="64" t="n">
        <v>155.406</v>
      </c>
      <c r="Y60" s="64" t="n">
        <v>199.774</v>
      </c>
      <c r="Z60" s="64" t="n">
        <v>343.5098</v>
      </c>
      <c r="AA60" s="64" t="n">
        <v>217.0374</v>
      </c>
      <c r="AB60" s="64" t="n">
        <v>397.0228</v>
      </c>
      <c r="AC60" s="64" t="n">
        <v>397.0228</v>
      </c>
      <c r="AD60" s="64" t="n">
        <v>236.4838</v>
      </c>
      <c r="AE60" s="64" t="n">
        <v>177.5192</v>
      </c>
      <c r="AF60" s="64" t="n">
        <v>305.207</v>
      </c>
      <c r="AG60" s="64" t="n">
        <v>222.7132</v>
      </c>
      <c r="AH60" s="64" t="n">
        <v>121.5164</v>
      </c>
      <c r="AI60" s="64" t="n">
        <v>199.715</v>
      </c>
      <c r="AJ60" s="64" t="n">
        <v>240.6138</v>
      </c>
      <c r="AK60" s="64" t="n">
        <v>239.1978</v>
      </c>
      <c r="AL60" s="64" t="n">
        <v>314.0688</v>
      </c>
      <c r="AM60" s="64" t="n">
        <v>257.3108</v>
      </c>
      <c r="AN60" s="64" t="n">
        <v>272.0962</v>
      </c>
      <c r="AO60" s="64" t="n">
        <v>191.0538</v>
      </c>
      <c r="AP60" s="64" t="n">
        <v>167.56</v>
      </c>
      <c r="AQ60" s="64" t="n">
        <v>173.5898</v>
      </c>
      <c r="AR60" s="64" t="n">
        <v>397.0228</v>
      </c>
      <c r="AS60" s="64" t="n">
        <v>242.7614</v>
      </c>
      <c r="AT60" s="64" t="n">
        <v>173.5898</v>
      </c>
      <c r="AU60" s="64" t="n">
        <v>209.6152</v>
      </c>
      <c r="AV60" s="64" t="n">
        <v>215.5742</v>
      </c>
      <c r="AW60" s="64" t="n">
        <v>409.6016</v>
      </c>
      <c r="AX60" s="64" t="n">
        <v>215.5742</v>
      </c>
      <c r="AY60" s="64" t="n">
        <v>389.4708</v>
      </c>
      <c r="AZ60" s="64" t="n">
        <v>161.7898</v>
      </c>
      <c r="BA60" s="64" t="n">
        <v>262.4674</v>
      </c>
      <c r="BB60" s="64" t="n">
        <v>364.9622</v>
      </c>
      <c r="BC60" s="64" t="n">
        <v>174.5338</v>
      </c>
      <c r="BD60" s="64" t="n">
        <v>276.8162</v>
      </c>
      <c r="BE60" s="64" t="n">
        <v>166.9464</v>
      </c>
      <c r="BF60" s="64" t="n">
        <v>142.3316</v>
      </c>
      <c r="BG60" s="64" t="n">
        <v>190.3104</v>
      </c>
      <c r="BH60" s="64" t="n">
        <v>197.1308</v>
      </c>
      <c r="BI60" s="64" t="n">
        <v>322.435</v>
      </c>
      <c r="BJ60" s="64" t="n">
        <v>322.435</v>
      </c>
      <c r="BK60" s="64" t="n">
        <v>121.5164</v>
      </c>
      <c r="BL60" s="64" t="n">
        <v>253.4876</v>
      </c>
      <c r="BM60" s="64" t="n">
        <v>329.0076</v>
      </c>
      <c r="BN60" s="64" t="n">
        <v>257.3108</v>
      </c>
      <c r="BO60" s="64" t="n">
        <v>163.4418</v>
      </c>
      <c r="BP60" s="64" t="n">
        <v>165.0348</v>
      </c>
      <c r="BQ60" s="64" t="n">
        <v>165.0348</v>
      </c>
      <c r="BR60" s="64" t="n">
        <v>161.6128</v>
      </c>
      <c r="BS60" s="64" t="n">
        <v>230.2652</v>
      </c>
      <c r="BT60" s="64" t="n">
        <v>257.3108</v>
      </c>
      <c r="BU60" s="64" t="n">
        <v>145.7536</v>
      </c>
      <c r="BV60" s="64" t="n">
        <v>166.9464</v>
      </c>
      <c r="BW60" s="64" t="n">
        <v>177.5192</v>
      </c>
      <c r="BX60" s="64" t="n">
        <v>182.9236</v>
      </c>
      <c r="BY60" s="64" t="n">
        <v>336.6776</v>
      </c>
      <c r="BZ60" s="64" t="n">
        <v>247.8</v>
      </c>
      <c r="CA60" s="64" t="n">
        <v>272.0962</v>
      </c>
      <c r="CB60" s="64" t="n">
        <v>272.0962</v>
      </c>
      <c r="CC60" s="64" t="n">
        <v>364.9622</v>
      </c>
      <c r="CD60" s="64" t="n">
        <v>251.2692</v>
      </c>
      <c r="CE60" s="64" t="n">
        <v>142.8272</v>
      </c>
      <c r="CF60" s="64" t="n">
        <v>235.5988</v>
      </c>
      <c r="CG60" s="64" t="n">
        <v>121.5164</v>
      </c>
      <c r="CH60" s="64" t="n">
        <v>167.56</v>
      </c>
      <c r="CI60" s="64" t="n">
        <v>174.5338</v>
      </c>
      <c r="CJ60" s="64" t="n">
        <v>209.4382</v>
      </c>
      <c r="CK60" s="64" t="n">
        <v>364.9622</v>
      </c>
      <c r="CL60" s="64" t="n">
        <v>296.1682</v>
      </c>
      <c r="CM60" s="64" t="n">
        <v>198.2518</v>
      </c>
      <c r="CN60" s="64" t="n">
        <v>230.2652</v>
      </c>
      <c r="CO60" s="64" t="n">
        <v>151.2642</v>
      </c>
      <c r="CP60" s="64" t="n">
        <v>121.5164</v>
      </c>
      <c r="CQ60" s="64" t="n">
        <v>190.3104</v>
      </c>
      <c r="CR60" s="64" t="n">
        <v>177.5192</v>
      </c>
      <c r="CS60" s="64" t="n">
        <v>235.5988</v>
      </c>
      <c r="CT60" s="64" t="n">
        <v>279.3886</v>
      </c>
      <c r="CU60" s="64" t="n">
        <v>253.4876</v>
      </c>
      <c r="CV60" s="64" t="n">
        <v>145.7536</v>
      </c>
      <c r="CW60" s="64" t="n">
        <v>292.1326</v>
      </c>
      <c r="CX60" s="64" t="n">
        <v>227.0084</v>
      </c>
      <c r="CY60" s="64" t="n">
        <v>360.0298</v>
      </c>
      <c r="CZ60" s="64" t="n">
        <v>177.5192</v>
      </c>
      <c r="DA60" s="64" t="n">
        <v>177.5192</v>
      </c>
      <c r="DB60" s="64" t="n">
        <v>177.5192</v>
      </c>
      <c r="DC60" s="64" t="n">
        <v>230.2652</v>
      </c>
      <c r="DD60" s="64" t="n">
        <v>173.5898</v>
      </c>
      <c r="DE60" s="64" t="n">
        <v>165.0348</v>
      </c>
      <c r="DF60" s="64" t="n">
        <v>387.2996</v>
      </c>
      <c r="DG60" s="64" t="n">
        <v>279.3886</v>
      </c>
      <c r="DH60" s="64" t="n">
        <v>166.9464</v>
      </c>
      <c r="DI60" s="64" t="n">
        <v>191.0538</v>
      </c>
      <c r="DJ60" s="64" t="n">
        <v>165.0348</v>
      </c>
      <c r="DK60" s="64" t="n">
        <v>185.1892</v>
      </c>
      <c r="DL60" s="64" t="n">
        <v>436.658999999999</v>
      </c>
      <c r="DM60" s="64" t="n">
        <v>299.2598</v>
      </c>
      <c r="DN60" s="64" t="n">
        <v>145.7536</v>
      </c>
      <c r="DO60" s="64" t="n">
        <v>367.3576</v>
      </c>
      <c r="DP60" s="64" t="n">
        <v>173.5898</v>
      </c>
      <c r="DQ60" s="64" t="n">
        <v>217.0374</v>
      </c>
      <c r="DR60" s="64" t="n">
        <v>249.1098</v>
      </c>
      <c r="DS60" s="64" t="n">
        <v>235.5398</v>
      </c>
      <c r="DT60" s="64" t="n">
        <v>409.6016</v>
      </c>
      <c r="DU60" s="64" t="n">
        <v>235.5988</v>
      </c>
      <c r="DV60" s="64" t="n">
        <v>353.7876</v>
      </c>
      <c r="DW60" s="64" t="n">
        <v>209.4382</v>
      </c>
      <c r="DX60" s="64" t="n">
        <v>163.4418</v>
      </c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</row>
    <row r="61" s="39" customFormat="true" ht="12" hidden="false" customHeight="true" outlineLevel="0" collapsed="false">
      <c r="A61" s="61" t="n">
        <v>28</v>
      </c>
      <c r="B61" s="62" t="n">
        <v>276.4268</v>
      </c>
      <c r="C61" s="62" t="n">
        <v>219.0552</v>
      </c>
      <c r="D61" s="62" t="n">
        <v>313.0068</v>
      </c>
      <c r="E61" s="62" t="n">
        <v>276.4268</v>
      </c>
      <c r="F61" s="62" t="n">
        <v>370.874</v>
      </c>
      <c r="G61" s="62" t="n">
        <v>193.3902</v>
      </c>
      <c r="H61" s="62" t="n">
        <v>280.781</v>
      </c>
      <c r="I61" s="62" t="n">
        <v>366.1186</v>
      </c>
      <c r="J61" s="62" t="n">
        <v>239.2568</v>
      </c>
      <c r="K61" s="62" t="n">
        <v>123.251</v>
      </c>
      <c r="L61" s="62" t="n">
        <v>366.1186</v>
      </c>
      <c r="M61" s="62" t="n">
        <v>144.9866</v>
      </c>
      <c r="N61" s="62" t="n">
        <v>212.931</v>
      </c>
      <c r="O61" s="62" t="n">
        <v>261.3464</v>
      </c>
      <c r="P61" s="62" t="n">
        <v>176.0678</v>
      </c>
      <c r="Q61" s="62" t="n">
        <v>212.931</v>
      </c>
      <c r="R61" s="62" t="n">
        <v>223.7988</v>
      </c>
      <c r="S61" s="62" t="n">
        <v>245.7232</v>
      </c>
      <c r="T61" s="62" t="n">
        <v>277.1702</v>
      </c>
      <c r="U61" s="62" t="n">
        <v>261.3464</v>
      </c>
      <c r="V61" s="62" t="n">
        <v>185.8854</v>
      </c>
      <c r="W61" s="62" t="n">
        <v>416.8468</v>
      </c>
      <c r="X61" s="62" t="n">
        <v>157.8958</v>
      </c>
      <c r="Y61" s="62" t="n">
        <v>203.1488</v>
      </c>
      <c r="Z61" s="62" t="n">
        <v>349.3862</v>
      </c>
      <c r="AA61" s="62" t="n">
        <v>220.6836</v>
      </c>
      <c r="AB61" s="62" t="n">
        <v>404.268</v>
      </c>
      <c r="AC61" s="62" t="n">
        <v>404.268</v>
      </c>
      <c r="AD61" s="62" t="n">
        <v>240.5194</v>
      </c>
      <c r="AE61" s="62" t="n">
        <v>179.9618</v>
      </c>
      <c r="AF61" s="62" t="n">
        <v>310.6114</v>
      </c>
      <c r="AG61" s="62" t="n">
        <v>225.616</v>
      </c>
      <c r="AH61" s="62" t="n">
        <v>123.251</v>
      </c>
      <c r="AI61" s="62" t="n">
        <v>202.9836</v>
      </c>
      <c r="AJ61" s="62" t="n">
        <v>244.732</v>
      </c>
      <c r="AK61" s="62" t="n">
        <v>242.7496</v>
      </c>
      <c r="AL61" s="62" t="n">
        <v>319.2372</v>
      </c>
      <c r="AM61" s="62" t="n">
        <v>261.3464</v>
      </c>
      <c r="AN61" s="62" t="n">
        <v>276.4268</v>
      </c>
      <c r="AO61" s="62" t="n">
        <v>194.1808</v>
      </c>
      <c r="AP61" s="62" t="n">
        <v>170.0498</v>
      </c>
      <c r="AQ61" s="62" t="n">
        <v>176.0678</v>
      </c>
      <c r="AR61" s="62" t="n">
        <v>404.268</v>
      </c>
      <c r="AS61" s="62" t="n">
        <v>245.7232</v>
      </c>
      <c r="AT61" s="62" t="n">
        <v>176.0678</v>
      </c>
      <c r="AU61" s="62" t="n">
        <v>212.695</v>
      </c>
      <c r="AV61" s="62" t="n">
        <v>219.067</v>
      </c>
      <c r="AW61" s="62" t="n">
        <v>416.8468</v>
      </c>
      <c r="AX61" s="62" t="n">
        <v>219.067</v>
      </c>
      <c r="AY61" s="62" t="n">
        <v>396.1496</v>
      </c>
      <c r="AZ61" s="62" t="n">
        <v>163.9138</v>
      </c>
      <c r="BA61" s="62" t="n">
        <v>267.0222</v>
      </c>
      <c r="BB61" s="62" t="n">
        <v>370.874</v>
      </c>
      <c r="BC61" s="62" t="n">
        <v>177.3304</v>
      </c>
      <c r="BD61" s="62" t="n">
        <v>281.5716</v>
      </c>
      <c r="BE61" s="62" t="n">
        <v>169.5896</v>
      </c>
      <c r="BF61" s="62" t="n">
        <v>144.0662</v>
      </c>
      <c r="BG61" s="62" t="n">
        <v>193.3902</v>
      </c>
      <c r="BH61" s="62" t="n">
        <v>200.0454</v>
      </c>
      <c r="BI61" s="62" t="n">
        <v>327.7096</v>
      </c>
      <c r="BJ61" s="62" t="n">
        <v>327.7096</v>
      </c>
      <c r="BK61" s="62" t="n">
        <v>123.251</v>
      </c>
      <c r="BL61" s="62" t="n">
        <v>256.9686</v>
      </c>
      <c r="BM61" s="62" t="n">
        <v>333.999</v>
      </c>
      <c r="BN61" s="62" t="n">
        <v>261.3464</v>
      </c>
      <c r="BO61" s="62" t="n">
        <v>165.7664</v>
      </c>
      <c r="BP61" s="62" t="n">
        <v>167.6426</v>
      </c>
      <c r="BQ61" s="62" t="n">
        <v>167.6426</v>
      </c>
      <c r="BR61" s="62" t="n">
        <v>164.1498</v>
      </c>
      <c r="BS61" s="62" t="n">
        <v>233.758</v>
      </c>
      <c r="BT61" s="62" t="n">
        <v>261.3464</v>
      </c>
      <c r="BU61" s="62" t="n">
        <v>147.972</v>
      </c>
      <c r="BV61" s="62" t="n">
        <v>169.5896</v>
      </c>
      <c r="BW61" s="62" t="n">
        <v>179.9618</v>
      </c>
      <c r="BX61" s="62" t="n">
        <v>185.8854</v>
      </c>
      <c r="BY61" s="62" t="n">
        <v>341.8224</v>
      </c>
      <c r="BZ61" s="62" t="n">
        <v>251.635</v>
      </c>
      <c r="CA61" s="62" t="n">
        <v>276.4268</v>
      </c>
      <c r="CB61" s="62" t="n">
        <v>276.4268</v>
      </c>
      <c r="CC61" s="62" t="n">
        <v>370.874</v>
      </c>
      <c r="CD61" s="62" t="n">
        <v>255.5998</v>
      </c>
      <c r="CE61" s="62" t="n">
        <v>144.9866</v>
      </c>
      <c r="CF61" s="62" t="n">
        <v>239.1978</v>
      </c>
      <c r="CG61" s="62" t="n">
        <v>123.251</v>
      </c>
      <c r="CH61" s="62" t="n">
        <v>170.0498</v>
      </c>
      <c r="CI61" s="62" t="n">
        <v>177.3304</v>
      </c>
      <c r="CJ61" s="62" t="n">
        <v>212.931</v>
      </c>
      <c r="CK61" s="62" t="n">
        <v>370.874</v>
      </c>
      <c r="CL61" s="62" t="n">
        <v>301.3956</v>
      </c>
      <c r="CM61" s="62" t="n">
        <v>201.5204</v>
      </c>
      <c r="CN61" s="62" t="n">
        <v>233.758</v>
      </c>
      <c r="CO61" s="62" t="n">
        <v>153.1758</v>
      </c>
      <c r="CP61" s="62" t="n">
        <v>123.251</v>
      </c>
      <c r="CQ61" s="62" t="n">
        <v>193.3902</v>
      </c>
      <c r="CR61" s="62" t="n">
        <v>179.9618</v>
      </c>
      <c r="CS61" s="62" t="n">
        <v>239.1978</v>
      </c>
      <c r="CT61" s="62" t="n">
        <v>281.8666</v>
      </c>
      <c r="CU61" s="62" t="n">
        <v>256.9686</v>
      </c>
      <c r="CV61" s="62" t="n">
        <v>147.972</v>
      </c>
      <c r="CW61" s="62" t="n">
        <v>297.0296</v>
      </c>
      <c r="CX61" s="62" t="n">
        <v>230.8552</v>
      </c>
      <c r="CY61" s="62" t="n">
        <v>366.1186</v>
      </c>
      <c r="CZ61" s="62" t="n">
        <v>179.9618</v>
      </c>
      <c r="DA61" s="62" t="n">
        <v>179.9618</v>
      </c>
      <c r="DB61" s="62" t="n">
        <v>179.9618</v>
      </c>
      <c r="DC61" s="62" t="n">
        <v>233.758</v>
      </c>
      <c r="DD61" s="62" t="n">
        <v>176.0678</v>
      </c>
      <c r="DE61" s="62" t="n">
        <v>167.6426</v>
      </c>
      <c r="DF61" s="62" t="n">
        <v>393.058</v>
      </c>
      <c r="DG61" s="62" t="n">
        <v>281.8666</v>
      </c>
      <c r="DH61" s="62" t="n">
        <v>169.5896</v>
      </c>
      <c r="DI61" s="62" t="n">
        <v>194.1808</v>
      </c>
      <c r="DJ61" s="62" t="n">
        <v>167.6426</v>
      </c>
      <c r="DK61" s="62" t="n">
        <v>188.1982</v>
      </c>
      <c r="DL61" s="62" t="n">
        <v>442.889399999999</v>
      </c>
      <c r="DM61" s="62" t="n">
        <v>304.2512</v>
      </c>
      <c r="DN61" s="62" t="n">
        <v>147.972</v>
      </c>
      <c r="DO61" s="62" t="n">
        <v>373.116</v>
      </c>
      <c r="DP61" s="62" t="n">
        <v>176.0678</v>
      </c>
      <c r="DQ61" s="62" t="n">
        <v>220.6836</v>
      </c>
      <c r="DR61" s="62" t="n">
        <v>253.0982</v>
      </c>
      <c r="DS61" s="62" t="n">
        <v>239.2568</v>
      </c>
      <c r="DT61" s="62" t="n">
        <v>416.8468</v>
      </c>
      <c r="DU61" s="62" t="n">
        <v>239.1978</v>
      </c>
      <c r="DV61" s="62" t="n">
        <v>359.2746</v>
      </c>
      <c r="DW61" s="62" t="n">
        <v>212.931</v>
      </c>
      <c r="DX61" s="62" t="n">
        <v>165.7664</v>
      </c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</row>
    <row r="62" s="39" customFormat="true" ht="12" hidden="false" customHeight="true" outlineLevel="0" collapsed="false">
      <c r="A62" s="61" t="n">
        <v>28.5</v>
      </c>
      <c r="B62" s="62" t="n">
        <v>280.7574</v>
      </c>
      <c r="C62" s="62" t="n">
        <v>221.7928</v>
      </c>
      <c r="D62" s="62" t="n">
        <v>317.9982</v>
      </c>
      <c r="E62" s="62" t="n">
        <v>280.7574</v>
      </c>
      <c r="F62" s="62" t="n">
        <v>376.7858</v>
      </c>
      <c r="G62" s="62" t="n">
        <v>196.47</v>
      </c>
      <c r="H62" s="62" t="n">
        <v>285.3122</v>
      </c>
      <c r="I62" s="62" t="n">
        <v>372.2074</v>
      </c>
      <c r="J62" s="62" t="n">
        <v>242.9738</v>
      </c>
      <c r="K62" s="62" t="n">
        <v>124.9856</v>
      </c>
      <c r="L62" s="62" t="n">
        <v>372.2074</v>
      </c>
      <c r="M62" s="62" t="n">
        <v>147.146</v>
      </c>
      <c r="N62" s="62" t="n">
        <v>216.4238</v>
      </c>
      <c r="O62" s="62" t="n">
        <v>265.382</v>
      </c>
      <c r="P62" s="62" t="n">
        <v>178.5458</v>
      </c>
      <c r="Q62" s="62" t="n">
        <v>216.4238</v>
      </c>
      <c r="R62" s="62" t="n">
        <v>227.504</v>
      </c>
      <c r="S62" s="62" t="n">
        <v>248.685</v>
      </c>
      <c r="T62" s="62" t="n">
        <v>281.6306</v>
      </c>
      <c r="U62" s="62" t="n">
        <v>265.382</v>
      </c>
      <c r="V62" s="62" t="n">
        <v>188.8472</v>
      </c>
      <c r="W62" s="62" t="n">
        <v>424.092</v>
      </c>
      <c r="X62" s="62" t="n">
        <v>160.3856</v>
      </c>
      <c r="Y62" s="62" t="n">
        <v>206.5236</v>
      </c>
      <c r="Z62" s="62" t="n">
        <v>355.2626</v>
      </c>
      <c r="AA62" s="62" t="n">
        <v>224.3298</v>
      </c>
      <c r="AB62" s="62" t="n">
        <v>411.5132</v>
      </c>
      <c r="AC62" s="62" t="n">
        <v>411.5132</v>
      </c>
      <c r="AD62" s="62" t="n">
        <v>244.555</v>
      </c>
      <c r="AE62" s="62" t="n">
        <v>182.4044</v>
      </c>
      <c r="AF62" s="62" t="n">
        <v>316.0158</v>
      </c>
      <c r="AG62" s="62" t="n">
        <v>228.5188</v>
      </c>
      <c r="AH62" s="62" t="n">
        <v>124.9856</v>
      </c>
      <c r="AI62" s="62" t="n">
        <v>206.2522</v>
      </c>
      <c r="AJ62" s="62" t="n">
        <v>248.8502</v>
      </c>
      <c r="AK62" s="62" t="n">
        <v>246.3014</v>
      </c>
      <c r="AL62" s="62" t="n">
        <v>324.4056</v>
      </c>
      <c r="AM62" s="62" t="n">
        <v>265.382</v>
      </c>
      <c r="AN62" s="62" t="n">
        <v>280.7574</v>
      </c>
      <c r="AO62" s="62" t="n">
        <v>197.3078</v>
      </c>
      <c r="AP62" s="62" t="n">
        <v>172.5396</v>
      </c>
      <c r="AQ62" s="62" t="n">
        <v>178.5458</v>
      </c>
      <c r="AR62" s="62" t="n">
        <v>411.5132</v>
      </c>
      <c r="AS62" s="62" t="n">
        <v>248.685</v>
      </c>
      <c r="AT62" s="62" t="n">
        <v>178.5458</v>
      </c>
      <c r="AU62" s="62" t="n">
        <v>215.7748</v>
      </c>
      <c r="AV62" s="62" t="n">
        <v>222.5598</v>
      </c>
      <c r="AW62" s="62" t="n">
        <v>424.092</v>
      </c>
      <c r="AX62" s="62" t="n">
        <v>222.5598</v>
      </c>
      <c r="AY62" s="62" t="n">
        <v>402.8284</v>
      </c>
      <c r="AZ62" s="62" t="n">
        <v>166.0378</v>
      </c>
      <c r="BA62" s="62" t="n">
        <v>271.577</v>
      </c>
      <c r="BB62" s="62" t="n">
        <v>376.7858</v>
      </c>
      <c r="BC62" s="62" t="n">
        <v>180.127</v>
      </c>
      <c r="BD62" s="62" t="n">
        <v>286.327</v>
      </c>
      <c r="BE62" s="62" t="n">
        <v>172.2328</v>
      </c>
      <c r="BF62" s="62" t="n">
        <v>145.8008</v>
      </c>
      <c r="BG62" s="62" t="n">
        <v>196.47</v>
      </c>
      <c r="BH62" s="62" t="n">
        <v>202.96</v>
      </c>
      <c r="BI62" s="62" t="n">
        <v>332.9842</v>
      </c>
      <c r="BJ62" s="62" t="n">
        <v>332.9842</v>
      </c>
      <c r="BK62" s="62" t="n">
        <v>124.9856</v>
      </c>
      <c r="BL62" s="62" t="n">
        <v>260.4496</v>
      </c>
      <c r="BM62" s="62" t="n">
        <v>338.9904</v>
      </c>
      <c r="BN62" s="62" t="n">
        <v>265.382</v>
      </c>
      <c r="BO62" s="62" t="n">
        <v>168.091</v>
      </c>
      <c r="BP62" s="62" t="n">
        <v>170.2386</v>
      </c>
      <c r="BQ62" s="62" t="n">
        <v>170.2386</v>
      </c>
      <c r="BR62" s="62" t="n">
        <v>166.6868</v>
      </c>
      <c r="BS62" s="62" t="n">
        <v>237.2508</v>
      </c>
      <c r="BT62" s="62" t="n">
        <v>265.382</v>
      </c>
      <c r="BU62" s="62" t="n">
        <v>150.1904</v>
      </c>
      <c r="BV62" s="62" t="n">
        <v>172.2328</v>
      </c>
      <c r="BW62" s="62" t="n">
        <v>182.4044</v>
      </c>
      <c r="BX62" s="62" t="n">
        <v>188.8472</v>
      </c>
      <c r="BY62" s="62" t="n">
        <v>346.9672</v>
      </c>
      <c r="BZ62" s="62" t="n">
        <v>255.4818</v>
      </c>
      <c r="CA62" s="62" t="n">
        <v>280.7574</v>
      </c>
      <c r="CB62" s="62" t="n">
        <v>280.7574</v>
      </c>
      <c r="CC62" s="62" t="n">
        <v>376.7858</v>
      </c>
      <c r="CD62" s="62" t="n">
        <v>259.9304</v>
      </c>
      <c r="CE62" s="62" t="n">
        <v>147.146</v>
      </c>
      <c r="CF62" s="62" t="n">
        <v>242.7968</v>
      </c>
      <c r="CG62" s="62" t="n">
        <v>124.9856</v>
      </c>
      <c r="CH62" s="62" t="n">
        <v>172.5396</v>
      </c>
      <c r="CI62" s="62" t="n">
        <v>180.127</v>
      </c>
      <c r="CJ62" s="62" t="n">
        <v>216.4238</v>
      </c>
      <c r="CK62" s="62" t="n">
        <v>376.7858</v>
      </c>
      <c r="CL62" s="62" t="n">
        <v>306.623</v>
      </c>
      <c r="CM62" s="62" t="n">
        <v>204.789</v>
      </c>
      <c r="CN62" s="62" t="n">
        <v>237.2508</v>
      </c>
      <c r="CO62" s="62" t="n">
        <v>155.0874</v>
      </c>
      <c r="CP62" s="62" t="n">
        <v>124.9856</v>
      </c>
      <c r="CQ62" s="62" t="n">
        <v>196.47</v>
      </c>
      <c r="CR62" s="62" t="n">
        <v>182.4044</v>
      </c>
      <c r="CS62" s="62" t="n">
        <v>242.7968</v>
      </c>
      <c r="CT62" s="62" t="n">
        <v>284.3446</v>
      </c>
      <c r="CU62" s="62" t="n">
        <v>260.4496</v>
      </c>
      <c r="CV62" s="62" t="n">
        <v>150.1904</v>
      </c>
      <c r="CW62" s="62" t="n">
        <v>301.9266</v>
      </c>
      <c r="CX62" s="62" t="n">
        <v>234.702</v>
      </c>
      <c r="CY62" s="62" t="n">
        <v>372.2074</v>
      </c>
      <c r="CZ62" s="62" t="n">
        <v>182.4044</v>
      </c>
      <c r="DA62" s="62" t="n">
        <v>182.4044</v>
      </c>
      <c r="DB62" s="62" t="n">
        <v>182.4044</v>
      </c>
      <c r="DC62" s="62" t="n">
        <v>237.2508</v>
      </c>
      <c r="DD62" s="62" t="n">
        <v>178.5458</v>
      </c>
      <c r="DE62" s="62" t="n">
        <v>170.2386</v>
      </c>
      <c r="DF62" s="62" t="n">
        <v>398.8164</v>
      </c>
      <c r="DG62" s="62" t="n">
        <v>284.3446</v>
      </c>
      <c r="DH62" s="62" t="n">
        <v>172.2328</v>
      </c>
      <c r="DI62" s="62" t="n">
        <v>197.3078</v>
      </c>
      <c r="DJ62" s="62" t="n">
        <v>170.2386</v>
      </c>
      <c r="DK62" s="62" t="n">
        <v>191.2072</v>
      </c>
      <c r="DL62" s="62" t="n">
        <v>449.119799999999</v>
      </c>
      <c r="DM62" s="62" t="n">
        <v>309.2426</v>
      </c>
      <c r="DN62" s="62" t="n">
        <v>150.1904</v>
      </c>
      <c r="DO62" s="62" t="n">
        <v>378.8744</v>
      </c>
      <c r="DP62" s="62" t="n">
        <v>178.5458</v>
      </c>
      <c r="DQ62" s="62" t="n">
        <v>224.3298</v>
      </c>
      <c r="DR62" s="62" t="n">
        <v>257.0866</v>
      </c>
      <c r="DS62" s="62" t="n">
        <v>242.9738</v>
      </c>
      <c r="DT62" s="62" t="n">
        <v>424.092</v>
      </c>
      <c r="DU62" s="62" t="n">
        <v>242.7968</v>
      </c>
      <c r="DV62" s="62" t="n">
        <v>364.7616</v>
      </c>
      <c r="DW62" s="62" t="n">
        <v>216.4238</v>
      </c>
      <c r="DX62" s="62" t="n">
        <v>168.091</v>
      </c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</row>
    <row r="63" s="39" customFormat="true" ht="12" hidden="false" customHeight="true" outlineLevel="0" collapsed="false">
      <c r="A63" s="61" t="n">
        <v>29</v>
      </c>
      <c r="B63" s="62" t="n">
        <v>285.088</v>
      </c>
      <c r="C63" s="62" t="n">
        <v>224.5304</v>
      </c>
      <c r="D63" s="62" t="n">
        <v>322.9896</v>
      </c>
      <c r="E63" s="62" t="n">
        <v>285.088</v>
      </c>
      <c r="F63" s="62" t="n">
        <v>382.6858</v>
      </c>
      <c r="G63" s="62" t="n">
        <v>199.5498</v>
      </c>
      <c r="H63" s="62" t="n">
        <v>289.8434</v>
      </c>
      <c r="I63" s="62" t="n">
        <v>378.2962</v>
      </c>
      <c r="J63" s="62" t="n">
        <v>246.6908</v>
      </c>
      <c r="K63" s="62" t="n">
        <v>126.7202</v>
      </c>
      <c r="L63" s="62" t="n">
        <v>378.2962</v>
      </c>
      <c r="M63" s="62" t="n">
        <v>149.3054</v>
      </c>
      <c r="N63" s="62" t="n">
        <v>219.9166</v>
      </c>
      <c r="O63" s="62" t="n">
        <v>269.4176</v>
      </c>
      <c r="P63" s="62" t="n">
        <v>181.0238</v>
      </c>
      <c r="Q63" s="62" t="n">
        <v>219.9166</v>
      </c>
      <c r="R63" s="62" t="n">
        <v>231.2092</v>
      </c>
      <c r="S63" s="62" t="n">
        <v>251.6468</v>
      </c>
      <c r="T63" s="62" t="n">
        <v>286.091</v>
      </c>
      <c r="U63" s="62" t="n">
        <v>269.4176</v>
      </c>
      <c r="V63" s="62" t="n">
        <v>191.809</v>
      </c>
      <c r="W63" s="62" t="n">
        <v>431.3372</v>
      </c>
      <c r="X63" s="62" t="n">
        <v>162.8754</v>
      </c>
      <c r="Y63" s="62" t="n">
        <v>209.8984</v>
      </c>
      <c r="Z63" s="62" t="n">
        <v>361.139</v>
      </c>
      <c r="AA63" s="62" t="n">
        <v>227.976</v>
      </c>
      <c r="AB63" s="62" t="n">
        <v>418.7584</v>
      </c>
      <c r="AC63" s="62" t="n">
        <v>418.7584</v>
      </c>
      <c r="AD63" s="62" t="n">
        <v>248.5906</v>
      </c>
      <c r="AE63" s="62" t="n">
        <v>184.847</v>
      </c>
      <c r="AF63" s="62" t="n">
        <v>321.4202</v>
      </c>
      <c r="AG63" s="62" t="n">
        <v>231.4216</v>
      </c>
      <c r="AH63" s="62" t="n">
        <v>126.7202</v>
      </c>
      <c r="AI63" s="62" t="n">
        <v>209.5208</v>
      </c>
      <c r="AJ63" s="62" t="n">
        <v>252.9684</v>
      </c>
      <c r="AK63" s="62" t="n">
        <v>249.8532</v>
      </c>
      <c r="AL63" s="62" t="n">
        <v>329.574</v>
      </c>
      <c r="AM63" s="62" t="n">
        <v>269.4176</v>
      </c>
      <c r="AN63" s="62" t="n">
        <v>285.088</v>
      </c>
      <c r="AO63" s="62" t="n">
        <v>200.4348</v>
      </c>
      <c r="AP63" s="62" t="n">
        <v>175.0294</v>
      </c>
      <c r="AQ63" s="62" t="n">
        <v>181.0238</v>
      </c>
      <c r="AR63" s="62" t="n">
        <v>418.7584</v>
      </c>
      <c r="AS63" s="62" t="n">
        <v>251.6468</v>
      </c>
      <c r="AT63" s="62" t="n">
        <v>181.0238</v>
      </c>
      <c r="AU63" s="62" t="n">
        <v>218.8546</v>
      </c>
      <c r="AV63" s="62" t="n">
        <v>226.0526</v>
      </c>
      <c r="AW63" s="62" t="n">
        <v>431.3372</v>
      </c>
      <c r="AX63" s="62" t="n">
        <v>226.0526</v>
      </c>
      <c r="AY63" s="62" t="n">
        <v>409.5072</v>
      </c>
      <c r="AZ63" s="62" t="n">
        <v>168.1618</v>
      </c>
      <c r="BA63" s="62" t="n">
        <v>276.1318</v>
      </c>
      <c r="BB63" s="62" t="n">
        <v>382.6858</v>
      </c>
      <c r="BC63" s="62" t="n">
        <v>182.9236</v>
      </c>
      <c r="BD63" s="62" t="n">
        <v>291.0824</v>
      </c>
      <c r="BE63" s="62" t="n">
        <v>174.876</v>
      </c>
      <c r="BF63" s="62" t="n">
        <v>147.5354</v>
      </c>
      <c r="BG63" s="62" t="n">
        <v>199.5498</v>
      </c>
      <c r="BH63" s="62" t="n">
        <v>205.8746</v>
      </c>
      <c r="BI63" s="62" t="n">
        <v>338.2588</v>
      </c>
      <c r="BJ63" s="62" t="n">
        <v>338.2588</v>
      </c>
      <c r="BK63" s="62" t="n">
        <v>126.7202</v>
      </c>
      <c r="BL63" s="62" t="n">
        <v>263.9306</v>
      </c>
      <c r="BM63" s="62" t="n">
        <v>343.9818</v>
      </c>
      <c r="BN63" s="62" t="n">
        <v>269.4176</v>
      </c>
      <c r="BO63" s="62" t="n">
        <v>170.4156</v>
      </c>
      <c r="BP63" s="62" t="n">
        <v>172.8464</v>
      </c>
      <c r="BQ63" s="62" t="n">
        <v>172.8464</v>
      </c>
      <c r="BR63" s="62" t="n">
        <v>169.2238</v>
      </c>
      <c r="BS63" s="62" t="n">
        <v>240.7436</v>
      </c>
      <c r="BT63" s="62" t="n">
        <v>269.4176</v>
      </c>
      <c r="BU63" s="62" t="n">
        <v>152.4088</v>
      </c>
      <c r="BV63" s="62" t="n">
        <v>174.876</v>
      </c>
      <c r="BW63" s="62" t="n">
        <v>184.847</v>
      </c>
      <c r="BX63" s="62" t="n">
        <v>191.809</v>
      </c>
      <c r="BY63" s="62" t="n">
        <v>352.112</v>
      </c>
      <c r="BZ63" s="62" t="n">
        <v>259.3286</v>
      </c>
      <c r="CA63" s="62" t="n">
        <v>285.088</v>
      </c>
      <c r="CB63" s="62" t="n">
        <v>285.088</v>
      </c>
      <c r="CC63" s="62" t="n">
        <v>382.6858</v>
      </c>
      <c r="CD63" s="62" t="n">
        <v>264.261</v>
      </c>
      <c r="CE63" s="62" t="n">
        <v>149.3054</v>
      </c>
      <c r="CF63" s="62" t="n">
        <v>246.3958</v>
      </c>
      <c r="CG63" s="62" t="n">
        <v>126.7202</v>
      </c>
      <c r="CH63" s="62" t="n">
        <v>175.0294</v>
      </c>
      <c r="CI63" s="62" t="n">
        <v>182.9236</v>
      </c>
      <c r="CJ63" s="62" t="n">
        <v>219.9166</v>
      </c>
      <c r="CK63" s="62" t="n">
        <v>382.6858</v>
      </c>
      <c r="CL63" s="62" t="n">
        <v>311.8504</v>
      </c>
      <c r="CM63" s="62" t="n">
        <v>208.0576</v>
      </c>
      <c r="CN63" s="62" t="n">
        <v>240.7436</v>
      </c>
      <c r="CO63" s="62" t="n">
        <v>156.999</v>
      </c>
      <c r="CP63" s="62" t="n">
        <v>126.7202</v>
      </c>
      <c r="CQ63" s="62" t="n">
        <v>199.5498</v>
      </c>
      <c r="CR63" s="62" t="n">
        <v>184.847</v>
      </c>
      <c r="CS63" s="62" t="n">
        <v>246.3958</v>
      </c>
      <c r="CT63" s="62" t="n">
        <v>286.8226</v>
      </c>
      <c r="CU63" s="62" t="n">
        <v>263.9306</v>
      </c>
      <c r="CV63" s="62" t="n">
        <v>152.4088</v>
      </c>
      <c r="CW63" s="62" t="n">
        <v>306.8236</v>
      </c>
      <c r="CX63" s="62" t="n">
        <v>238.537</v>
      </c>
      <c r="CY63" s="62" t="n">
        <v>378.2962</v>
      </c>
      <c r="CZ63" s="62" t="n">
        <v>184.847</v>
      </c>
      <c r="DA63" s="62" t="n">
        <v>184.847</v>
      </c>
      <c r="DB63" s="62" t="n">
        <v>184.847</v>
      </c>
      <c r="DC63" s="62" t="n">
        <v>240.7436</v>
      </c>
      <c r="DD63" s="62" t="n">
        <v>181.0238</v>
      </c>
      <c r="DE63" s="62" t="n">
        <v>172.8464</v>
      </c>
      <c r="DF63" s="62" t="n">
        <v>404.5748</v>
      </c>
      <c r="DG63" s="62" t="n">
        <v>286.8226</v>
      </c>
      <c r="DH63" s="62" t="n">
        <v>174.876</v>
      </c>
      <c r="DI63" s="62" t="n">
        <v>200.4348</v>
      </c>
      <c r="DJ63" s="62" t="n">
        <v>172.8464</v>
      </c>
      <c r="DK63" s="62" t="n">
        <v>194.2162</v>
      </c>
      <c r="DL63" s="62" t="n">
        <v>455.350199999999</v>
      </c>
      <c r="DM63" s="62" t="n">
        <v>314.234</v>
      </c>
      <c r="DN63" s="62" t="n">
        <v>152.4088</v>
      </c>
      <c r="DO63" s="62" t="n">
        <v>384.6328</v>
      </c>
      <c r="DP63" s="62" t="n">
        <v>181.0238</v>
      </c>
      <c r="DQ63" s="62" t="n">
        <v>227.976</v>
      </c>
      <c r="DR63" s="62" t="n">
        <v>261.075</v>
      </c>
      <c r="DS63" s="62" t="n">
        <v>246.6908</v>
      </c>
      <c r="DT63" s="62" t="n">
        <v>431.3372</v>
      </c>
      <c r="DU63" s="62" t="n">
        <v>246.3958</v>
      </c>
      <c r="DV63" s="62" t="n">
        <v>370.2486</v>
      </c>
      <c r="DW63" s="62" t="n">
        <v>219.9166</v>
      </c>
      <c r="DX63" s="62" t="n">
        <v>170.4156</v>
      </c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</row>
    <row r="64" s="39" customFormat="true" ht="12" hidden="false" customHeight="true" outlineLevel="0" collapsed="false">
      <c r="A64" s="61" t="n">
        <v>29.5</v>
      </c>
      <c r="B64" s="62" t="n">
        <v>289.4186</v>
      </c>
      <c r="C64" s="62" t="n">
        <v>227.268</v>
      </c>
      <c r="D64" s="62" t="n">
        <v>327.981</v>
      </c>
      <c r="E64" s="62" t="n">
        <v>289.4186</v>
      </c>
      <c r="F64" s="62" t="n">
        <v>388.5976</v>
      </c>
      <c r="G64" s="62" t="n">
        <v>202.6296</v>
      </c>
      <c r="H64" s="62" t="n">
        <v>294.3746</v>
      </c>
      <c r="I64" s="62" t="n">
        <v>384.385</v>
      </c>
      <c r="J64" s="62" t="n">
        <v>250.4078</v>
      </c>
      <c r="K64" s="62" t="n">
        <v>128.4548</v>
      </c>
      <c r="L64" s="62" t="n">
        <v>384.385</v>
      </c>
      <c r="M64" s="62" t="n">
        <v>151.4648</v>
      </c>
      <c r="N64" s="62" t="n">
        <v>223.4094</v>
      </c>
      <c r="O64" s="62" t="n">
        <v>273.4532</v>
      </c>
      <c r="P64" s="62" t="n">
        <v>183.5018</v>
      </c>
      <c r="Q64" s="62" t="n">
        <v>223.4094</v>
      </c>
      <c r="R64" s="62" t="n">
        <v>234.9144</v>
      </c>
      <c r="S64" s="62" t="n">
        <v>254.6086</v>
      </c>
      <c r="T64" s="62" t="n">
        <v>290.5514</v>
      </c>
      <c r="U64" s="62" t="n">
        <v>273.4532</v>
      </c>
      <c r="V64" s="62" t="n">
        <v>194.7708</v>
      </c>
      <c r="W64" s="62" t="n">
        <v>438.5824</v>
      </c>
      <c r="X64" s="62" t="n">
        <v>165.3652</v>
      </c>
      <c r="Y64" s="62" t="n">
        <v>213.2732</v>
      </c>
      <c r="Z64" s="62" t="n">
        <v>367.0154</v>
      </c>
      <c r="AA64" s="62" t="n">
        <v>231.6222</v>
      </c>
      <c r="AB64" s="62" t="n">
        <v>426.0036</v>
      </c>
      <c r="AC64" s="62" t="n">
        <v>426.0036</v>
      </c>
      <c r="AD64" s="62" t="n">
        <v>252.6262</v>
      </c>
      <c r="AE64" s="62" t="n">
        <v>187.2896</v>
      </c>
      <c r="AF64" s="62" t="n">
        <v>326.8246</v>
      </c>
      <c r="AG64" s="62" t="n">
        <v>234.3244</v>
      </c>
      <c r="AH64" s="62" t="n">
        <v>128.4548</v>
      </c>
      <c r="AI64" s="62" t="n">
        <v>212.7894</v>
      </c>
      <c r="AJ64" s="62" t="n">
        <v>257.0866</v>
      </c>
      <c r="AK64" s="62" t="n">
        <v>253.405</v>
      </c>
      <c r="AL64" s="62" t="n">
        <v>334.7424</v>
      </c>
      <c r="AM64" s="62" t="n">
        <v>273.4532</v>
      </c>
      <c r="AN64" s="62" t="n">
        <v>289.4186</v>
      </c>
      <c r="AO64" s="62" t="n">
        <v>203.5618</v>
      </c>
      <c r="AP64" s="62" t="n">
        <v>177.5192</v>
      </c>
      <c r="AQ64" s="62" t="n">
        <v>183.5018</v>
      </c>
      <c r="AR64" s="62" t="n">
        <v>426.0036</v>
      </c>
      <c r="AS64" s="62" t="n">
        <v>254.6086</v>
      </c>
      <c r="AT64" s="62" t="n">
        <v>183.5018</v>
      </c>
      <c r="AU64" s="62" t="n">
        <v>221.9344</v>
      </c>
      <c r="AV64" s="62" t="n">
        <v>229.5454</v>
      </c>
      <c r="AW64" s="62" t="n">
        <v>438.5824</v>
      </c>
      <c r="AX64" s="62" t="n">
        <v>229.5454</v>
      </c>
      <c r="AY64" s="62" t="n">
        <v>416.186</v>
      </c>
      <c r="AZ64" s="62" t="n">
        <v>170.2858</v>
      </c>
      <c r="BA64" s="62" t="n">
        <v>280.6866</v>
      </c>
      <c r="BB64" s="62" t="n">
        <v>388.5976</v>
      </c>
      <c r="BC64" s="62" t="n">
        <v>185.7202</v>
      </c>
      <c r="BD64" s="62" t="n">
        <v>295.8378</v>
      </c>
      <c r="BE64" s="62" t="n">
        <v>177.5192</v>
      </c>
      <c r="BF64" s="62" t="n">
        <v>149.27</v>
      </c>
      <c r="BG64" s="62" t="n">
        <v>202.6296</v>
      </c>
      <c r="BH64" s="62" t="n">
        <v>208.7892</v>
      </c>
      <c r="BI64" s="62" t="n">
        <v>343.5334</v>
      </c>
      <c r="BJ64" s="62" t="n">
        <v>343.5334</v>
      </c>
      <c r="BK64" s="62" t="n">
        <v>128.4548</v>
      </c>
      <c r="BL64" s="62" t="n">
        <v>267.4116</v>
      </c>
      <c r="BM64" s="62" t="n">
        <v>348.9732</v>
      </c>
      <c r="BN64" s="62" t="n">
        <v>273.4532</v>
      </c>
      <c r="BO64" s="62" t="n">
        <v>172.7402</v>
      </c>
      <c r="BP64" s="62" t="n">
        <v>175.4542</v>
      </c>
      <c r="BQ64" s="62" t="n">
        <v>175.4542</v>
      </c>
      <c r="BR64" s="62" t="n">
        <v>171.7608</v>
      </c>
      <c r="BS64" s="62" t="n">
        <v>244.2364</v>
      </c>
      <c r="BT64" s="62" t="n">
        <v>273.4532</v>
      </c>
      <c r="BU64" s="62" t="n">
        <v>154.6272</v>
      </c>
      <c r="BV64" s="62" t="n">
        <v>177.5192</v>
      </c>
      <c r="BW64" s="62" t="n">
        <v>187.2896</v>
      </c>
      <c r="BX64" s="62" t="n">
        <v>194.7708</v>
      </c>
      <c r="BY64" s="62" t="n">
        <v>357.256800000001</v>
      </c>
      <c r="BZ64" s="62" t="n">
        <v>263.1754</v>
      </c>
      <c r="CA64" s="62" t="n">
        <v>289.4186</v>
      </c>
      <c r="CB64" s="62" t="n">
        <v>289.4186</v>
      </c>
      <c r="CC64" s="62" t="n">
        <v>388.5976</v>
      </c>
      <c r="CD64" s="62" t="n">
        <v>268.5916</v>
      </c>
      <c r="CE64" s="62" t="n">
        <v>151.4648</v>
      </c>
      <c r="CF64" s="62" t="n">
        <v>249.9948</v>
      </c>
      <c r="CG64" s="62" t="n">
        <v>128.4548</v>
      </c>
      <c r="CH64" s="62" t="n">
        <v>177.5192</v>
      </c>
      <c r="CI64" s="62" t="n">
        <v>185.7202</v>
      </c>
      <c r="CJ64" s="62" t="n">
        <v>223.4094</v>
      </c>
      <c r="CK64" s="62" t="n">
        <v>388.5976</v>
      </c>
      <c r="CL64" s="62" t="n">
        <v>317.0778</v>
      </c>
      <c r="CM64" s="62" t="n">
        <v>211.3262</v>
      </c>
      <c r="CN64" s="62" t="n">
        <v>244.2364</v>
      </c>
      <c r="CO64" s="62" t="n">
        <v>158.9106</v>
      </c>
      <c r="CP64" s="62" t="n">
        <v>128.4548</v>
      </c>
      <c r="CQ64" s="62" t="n">
        <v>202.6296</v>
      </c>
      <c r="CR64" s="62" t="n">
        <v>187.2896</v>
      </c>
      <c r="CS64" s="62" t="n">
        <v>249.9948</v>
      </c>
      <c r="CT64" s="62" t="n">
        <v>289.3006</v>
      </c>
      <c r="CU64" s="62" t="n">
        <v>267.4116</v>
      </c>
      <c r="CV64" s="62" t="n">
        <v>154.6272</v>
      </c>
      <c r="CW64" s="62" t="n">
        <v>311.7206</v>
      </c>
      <c r="CX64" s="62" t="n">
        <v>242.372</v>
      </c>
      <c r="CY64" s="62" t="n">
        <v>384.385</v>
      </c>
      <c r="CZ64" s="62" t="n">
        <v>187.2896</v>
      </c>
      <c r="DA64" s="62" t="n">
        <v>187.2896</v>
      </c>
      <c r="DB64" s="62" t="n">
        <v>187.2896</v>
      </c>
      <c r="DC64" s="62" t="n">
        <v>244.2364</v>
      </c>
      <c r="DD64" s="62" t="n">
        <v>183.5018</v>
      </c>
      <c r="DE64" s="62" t="n">
        <v>175.4542</v>
      </c>
      <c r="DF64" s="62" t="n">
        <v>410.3332</v>
      </c>
      <c r="DG64" s="62" t="n">
        <v>289.3006</v>
      </c>
      <c r="DH64" s="62" t="n">
        <v>177.5192</v>
      </c>
      <c r="DI64" s="62" t="n">
        <v>203.5618</v>
      </c>
      <c r="DJ64" s="62" t="n">
        <v>175.4542</v>
      </c>
      <c r="DK64" s="62" t="n">
        <v>197.2252</v>
      </c>
      <c r="DL64" s="62" t="n">
        <v>461.580599999999</v>
      </c>
      <c r="DM64" s="62" t="n">
        <v>319.2254</v>
      </c>
      <c r="DN64" s="62" t="n">
        <v>154.6272</v>
      </c>
      <c r="DO64" s="62" t="n">
        <v>390.3912</v>
      </c>
      <c r="DP64" s="62" t="n">
        <v>183.5018</v>
      </c>
      <c r="DQ64" s="62" t="n">
        <v>231.6222</v>
      </c>
      <c r="DR64" s="62" t="n">
        <v>265.0634</v>
      </c>
      <c r="DS64" s="62" t="n">
        <v>250.4078</v>
      </c>
      <c r="DT64" s="62" t="n">
        <v>438.5824</v>
      </c>
      <c r="DU64" s="62" t="n">
        <v>249.9948</v>
      </c>
      <c r="DV64" s="62" t="n">
        <v>375.7356</v>
      </c>
      <c r="DW64" s="62" t="n">
        <v>223.4094</v>
      </c>
      <c r="DX64" s="62" t="n">
        <v>172.7402</v>
      </c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</row>
    <row r="65" s="36" customFormat="true" ht="12" hidden="false" customHeight="true" outlineLevel="0" collapsed="false">
      <c r="A65" s="65" t="n">
        <v>30</v>
      </c>
      <c r="B65" s="64" t="n">
        <v>293.7492</v>
      </c>
      <c r="C65" s="64" t="n">
        <v>230.0056</v>
      </c>
      <c r="D65" s="64" t="n">
        <v>332.9724</v>
      </c>
      <c r="E65" s="64" t="n">
        <v>293.7492</v>
      </c>
      <c r="F65" s="64" t="n">
        <v>394.4976</v>
      </c>
      <c r="G65" s="64" t="n">
        <v>205.7094</v>
      </c>
      <c r="H65" s="64" t="n">
        <v>298.9058</v>
      </c>
      <c r="I65" s="64" t="n">
        <v>390.4738</v>
      </c>
      <c r="J65" s="64" t="n">
        <v>254.1248</v>
      </c>
      <c r="K65" s="64" t="n">
        <v>130.1894</v>
      </c>
      <c r="L65" s="64" t="n">
        <v>390.4738</v>
      </c>
      <c r="M65" s="64" t="n">
        <v>153.6242</v>
      </c>
      <c r="N65" s="64" t="n">
        <v>226.9022</v>
      </c>
      <c r="O65" s="64" t="n">
        <v>277.4888</v>
      </c>
      <c r="P65" s="64" t="n">
        <v>185.9798</v>
      </c>
      <c r="Q65" s="64" t="n">
        <v>226.9022</v>
      </c>
      <c r="R65" s="64" t="n">
        <v>238.6196</v>
      </c>
      <c r="S65" s="64" t="n">
        <v>257.5704</v>
      </c>
      <c r="T65" s="64" t="n">
        <v>295.0118</v>
      </c>
      <c r="U65" s="64" t="n">
        <v>277.4888</v>
      </c>
      <c r="V65" s="64" t="n">
        <v>197.7326</v>
      </c>
      <c r="W65" s="64" t="n">
        <v>445.8276</v>
      </c>
      <c r="X65" s="64" t="n">
        <v>167.855</v>
      </c>
      <c r="Y65" s="64" t="n">
        <v>216.648</v>
      </c>
      <c r="Z65" s="64" t="n">
        <v>372.8918</v>
      </c>
      <c r="AA65" s="64" t="n">
        <v>235.2684</v>
      </c>
      <c r="AB65" s="64" t="n">
        <v>433.2488</v>
      </c>
      <c r="AC65" s="64" t="n">
        <v>433.2488</v>
      </c>
      <c r="AD65" s="64" t="n">
        <v>256.6618</v>
      </c>
      <c r="AE65" s="64" t="n">
        <v>189.7204</v>
      </c>
      <c r="AF65" s="64" t="n">
        <v>332.229</v>
      </c>
      <c r="AG65" s="64" t="n">
        <v>237.2272</v>
      </c>
      <c r="AH65" s="64" t="n">
        <v>130.1894</v>
      </c>
      <c r="AI65" s="64" t="n">
        <v>216.058</v>
      </c>
      <c r="AJ65" s="64" t="n">
        <v>261.2048</v>
      </c>
      <c r="AK65" s="64" t="n">
        <v>256.9568</v>
      </c>
      <c r="AL65" s="64" t="n">
        <v>339.9108</v>
      </c>
      <c r="AM65" s="64" t="n">
        <v>277.4888</v>
      </c>
      <c r="AN65" s="64" t="n">
        <v>293.7492</v>
      </c>
      <c r="AO65" s="64" t="n">
        <v>206.6888</v>
      </c>
      <c r="AP65" s="64" t="n">
        <v>180.009</v>
      </c>
      <c r="AQ65" s="64" t="n">
        <v>185.9798</v>
      </c>
      <c r="AR65" s="64" t="n">
        <v>433.2488</v>
      </c>
      <c r="AS65" s="64" t="n">
        <v>257.5704</v>
      </c>
      <c r="AT65" s="64" t="n">
        <v>185.9798</v>
      </c>
      <c r="AU65" s="64" t="n">
        <v>225.0142</v>
      </c>
      <c r="AV65" s="64" t="n">
        <v>233.0382</v>
      </c>
      <c r="AW65" s="64" t="n">
        <v>445.8276</v>
      </c>
      <c r="AX65" s="64" t="n">
        <v>233.0382</v>
      </c>
      <c r="AY65" s="64" t="n">
        <v>422.8648</v>
      </c>
      <c r="AZ65" s="64" t="n">
        <v>172.4098</v>
      </c>
      <c r="BA65" s="64" t="n">
        <v>285.2414</v>
      </c>
      <c r="BB65" s="64" t="n">
        <v>394.4976</v>
      </c>
      <c r="BC65" s="64" t="n">
        <v>188.5168</v>
      </c>
      <c r="BD65" s="64" t="n">
        <v>300.5932</v>
      </c>
      <c r="BE65" s="64" t="n">
        <v>180.1624</v>
      </c>
      <c r="BF65" s="64" t="n">
        <v>151.0046</v>
      </c>
      <c r="BG65" s="64" t="n">
        <v>205.7094</v>
      </c>
      <c r="BH65" s="64" t="n">
        <v>211.7038</v>
      </c>
      <c r="BI65" s="64" t="n">
        <v>348.808</v>
      </c>
      <c r="BJ65" s="64" t="n">
        <v>348.808</v>
      </c>
      <c r="BK65" s="64" t="n">
        <v>130.1894</v>
      </c>
      <c r="BL65" s="64" t="n">
        <v>270.8926</v>
      </c>
      <c r="BM65" s="64" t="n">
        <v>353.9646</v>
      </c>
      <c r="BN65" s="64" t="n">
        <v>277.4888</v>
      </c>
      <c r="BO65" s="64" t="n">
        <v>175.0648</v>
      </c>
      <c r="BP65" s="64" t="n">
        <v>178.0502</v>
      </c>
      <c r="BQ65" s="64" t="n">
        <v>178.0502</v>
      </c>
      <c r="BR65" s="64" t="n">
        <v>174.2978</v>
      </c>
      <c r="BS65" s="64" t="n">
        <v>247.7292</v>
      </c>
      <c r="BT65" s="64" t="n">
        <v>277.4888</v>
      </c>
      <c r="BU65" s="64" t="n">
        <v>156.8456</v>
      </c>
      <c r="BV65" s="64" t="n">
        <v>180.1624</v>
      </c>
      <c r="BW65" s="64" t="n">
        <v>189.7204</v>
      </c>
      <c r="BX65" s="64" t="n">
        <v>197.7326</v>
      </c>
      <c r="BY65" s="64" t="n">
        <v>362.401600000001</v>
      </c>
      <c r="BZ65" s="64" t="n">
        <v>267.0104</v>
      </c>
      <c r="CA65" s="64" t="n">
        <v>293.7492</v>
      </c>
      <c r="CB65" s="64" t="n">
        <v>293.7492</v>
      </c>
      <c r="CC65" s="64" t="n">
        <v>394.4976</v>
      </c>
      <c r="CD65" s="64" t="n">
        <v>272.9222</v>
      </c>
      <c r="CE65" s="64" t="n">
        <v>153.6242</v>
      </c>
      <c r="CF65" s="64" t="n">
        <v>253.5938</v>
      </c>
      <c r="CG65" s="64" t="n">
        <v>130.1894</v>
      </c>
      <c r="CH65" s="64" t="n">
        <v>180.009</v>
      </c>
      <c r="CI65" s="64" t="n">
        <v>188.5168</v>
      </c>
      <c r="CJ65" s="64" t="n">
        <v>226.9022</v>
      </c>
      <c r="CK65" s="64" t="n">
        <v>394.4976</v>
      </c>
      <c r="CL65" s="64" t="n">
        <v>322.3052</v>
      </c>
      <c r="CM65" s="64" t="n">
        <v>214.5948</v>
      </c>
      <c r="CN65" s="64" t="n">
        <v>247.7292</v>
      </c>
      <c r="CO65" s="64" t="n">
        <v>160.8222</v>
      </c>
      <c r="CP65" s="64" t="n">
        <v>130.1894</v>
      </c>
      <c r="CQ65" s="64" t="n">
        <v>205.7094</v>
      </c>
      <c r="CR65" s="64" t="n">
        <v>189.7204</v>
      </c>
      <c r="CS65" s="64" t="n">
        <v>253.5938</v>
      </c>
      <c r="CT65" s="64" t="n">
        <v>291.7786</v>
      </c>
      <c r="CU65" s="64" t="n">
        <v>270.8926</v>
      </c>
      <c r="CV65" s="64" t="n">
        <v>156.8456</v>
      </c>
      <c r="CW65" s="64" t="n">
        <v>316.6176</v>
      </c>
      <c r="CX65" s="64" t="n">
        <v>246.2188</v>
      </c>
      <c r="CY65" s="64" t="n">
        <v>390.4738</v>
      </c>
      <c r="CZ65" s="64" t="n">
        <v>189.7204</v>
      </c>
      <c r="DA65" s="64" t="n">
        <v>189.7204</v>
      </c>
      <c r="DB65" s="64" t="n">
        <v>189.7204</v>
      </c>
      <c r="DC65" s="64" t="n">
        <v>247.7292</v>
      </c>
      <c r="DD65" s="64" t="n">
        <v>185.9798</v>
      </c>
      <c r="DE65" s="64" t="n">
        <v>178.0502</v>
      </c>
      <c r="DF65" s="64" t="n">
        <v>416.0916</v>
      </c>
      <c r="DG65" s="64" t="n">
        <v>291.7786</v>
      </c>
      <c r="DH65" s="64" t="n">
        <v>180.1624</v>
      </c>
      <c r="DI65" s="64" t="n">
        <v>206.6888</v>
      </c>
      <c r="DJ65" s="64" t="n">
        <v>178.0502</v>
      </c>
      <c r="DK65" s="64" t="n">
        <v>200.2342</v>
      </c>
      <c r="DL65" s="64" t="n">
        <v>467.810999999999</v>
      </c>
      <c r="DM65" s="64" t="n">
        <v>324.2168</v>
      </c>
      <c r="DN65" s="64" t="n">
        <v>156.8456</v>
      </c>
      <c r="DO65" s="64" t="n">
        <v>396.1496</v>
      </c>
      <c r="DP65" s="64" t="n">
        <v>185.9798</v>
      </c>
      <c r="DQ65" s="64" t="n">
        <v>235.2684</v>
      </c>
      <c r="DR65" s="64" t="n">
        <v>269.0518</v>
      </c>
      <c r="DS65" s="64" t="n">
        <v>254.1248</v>
      </c>
      <c r="DT65" s="64" t="n">
        <v>445.8276</v>
      </c>
      <c r="DU65" s="64" t="n">
        <v>253.5938</v>
      </c>
      <c r="DV65" s="64" t="n">
        <v>381.2226</v>
      </c>
      <c r="DW65" s="64" t="n">
        <v>226.9022</v>
      </c>
      <c r="DX65" s="64" t="n">
        <v>175.0648</v>
      </c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</row>
    <row r="66" s="36" customFormat="true" ht="12.75" hidden="false" customHeight="false" outlineLevel="0" collapsed="false">
      <c r="A66" s="59" t="n">
        <v>30.5</v>
      </c>
      <c r="B66" s="60" t="n">
        <v>298.0798</v>
      </c>
      <c r="C66" s="60" t="n">
        <v>232.7432</v>
      </c>
      <c r="D66" s="60" t="n">
        <v>337.9638</v>
      </c>
      <c r="E66" s="60" t="n">
        <v>298.0798</v>
      </c>
      <c r="F66" s="60" t="n">
        <v>400.4094</v>
      </c>
      <c r="G66" s="60" t="n">
        <v>208.7892</v>
      </c>
      <c r="H66" s="60" t="n">
        <v>303.437</v>
      </c>
      <c r="I66" s="60" t="n">
        <v>396.5626</v>
      </c>
      <c r="J66" s="60" t="n">
        <v>257.8418</v>
      </c>
      <c r="K66" s="60" t="n">
        <v>131.924</v>
      </c>
      <c r="L66" s="60" t="n">
        <v>396.5626</v>
      </c>
      <c r="M66" s="60" t="n">
        <v>155.7836</v>
      </c>
      <c r="N66" s="60" t="n">
        <v>230.395</v>
      </c>
      <c r="O66" s="60" t="n">
        <v>281.5244</v>
      </c>
      <c r="P66" s="60" t="n">
        <v>188.4578</v>
      </c>
      <c r="Q66" s="60" t="n">
        <v>230.395</v>
      </c>
      <c r="R66" s="60" t="n">
        <v>242.3248</v>
      </c>
      <c r="S66" s="60" t="n">
        <v>260.5322</v>
      </c>
      <c r="T66" s="60" t="n">
        <v>299.4722</v>
      </c>
      <c r="U66" s="60" t="n">
        <v>281.5244</v>
      </c>
      <c r="V66" s="60" t="n">
        <v>200.6944</v>
      </c>
      <c r="W66" s="60" t="n">
        <v>453.072799999999</v>
      </c>
      <c r="X66" s="60" t="n">
        <v>170.3448</v>
      </c>
      <c r="Y66" s="60" t="n">
        <v>220.0228</v>
      </c>
      <c r="Z66" s="60" t="n">
        <v>378.7682</v>
      </c>
      <c r="AA66" s="60" t="n">
        <v>238.9146</v>
      </c>
      <c r="AB66" s="60" t="n">
        <v>440.494</v>
      </c>
      <c r="AC66" s="60" t="n">
        <v>440.494</v>
      </c>
      <c r="AD66" s="60" t="n">
        <v>260.6974</v>
      </c>
      <c r="AE66" s="60" t="n">
        <v>192.163</v>
      </c>
      <c r="AF66" s="60" t="n">
        <v>337.6334</v>
      </c>
      <c r="AG66" s="60" t="n">
        <v>240.13</v>
      </c>
      <c r="AH66" s="60" t="n">
        <v>131.924</v>
      </c>
      <c r="AI66" s="60" t="n">
        <v>219.3266</v>
      </c>
      <c r="AJ66" s="60" t="n">
        <v>265.323</v>
      </c>
      <c r="AK66" s="60" t="n">
        <v>260.5086</v>
      </c>
      <c r="AL66" s="60" t="n">
        <v>345.0792</v>
      </c>
      <c r="AM66" s="60" t="n">
        <v>281.5244</v>
      </c>
      <c r="AN66" s="60" t="n">
        <v>298.0798</v>
      </c>
      <c r="AO66" s="60" t="n">
        <v>209.8158</v>
      </c>
      <c r="AP66" s="60" t="n">
        <v>182.4988</v>
      </c>
      <c r="AQ66" s="60" t="n">
        <v>188.4578</v>
      </c>
      <c r="AR66" s="60" t="n">
        <v>440.494</v>
      </c>
      <c r="AS66" s="60" t="n">
        <v>260.5322</v>
      </c>
      <c r="AT66" s="60" t="n">
        <v>188.4578</v>
      </c>
      <c r="AU66" s="60" t="n">
        <v>228.094</v>
      </c>
      <c r="AV66" s="60" t="n">
        <v>236.531</v>
      </c>
      <c r="AW66" s="60" t="n">
        <v>453.072799999999</v>
      </c>
      <c r="AX66" s="60" t="n">
        <v>236.531</v>
      </c>
      <c r="AY66" s="60" t="n">
        <v>429.5436</v>
      </c>
      <c r="AZ66" s="60" t="n">
        <v>174.5338</v>
      </c>
      <c r="BA66" s="60" t="n">
        <v>289.7962</v>
      </c>
      <c r="BB66" s="60" t="n">
        <v>400.4094</v>
      </c>
      <c r="BC66" s="60" t="n">
        <v>191.3134</v>
      </c>
      <c r="BD66" s="60" t="n">
        <v>305.3486</v>
      </c>
      <c r="BE66" s="60" t="n">
        <v>182.8056</v>
      </c>
      <c r="BF66" s="60" t="n">
        <v>152.7392</v>
      </c>
      <c r="BG66" s="60" t="n">
        <v>208.7892</v>
      </c>
      <c r="BH66" s="60" t="n">
        <v>214.6184</v>
      </c>
      <c r="BI66" s="60" t="n">
        <v>354.0826</v>
      </c>
      <c r="BJ66" s="60" t="n">
        <v>354.0826</v>
      </c>
      <c r="BK66" s="60" t="n">
        <v>131.924</v>
      </c>
      <c r="BL66" s="60" t="n">
        <v>274.3736</v>
      </c>
      <c r="BM66" s="60" t="n">
        <v>358.956</v>
      </c>
      <c r="BN66" s="60" t="n">
        <v>281.5244</v>
      </c>
      <c r="BO66" s="60" t="n">
        <v>177.3894</v>
      </c>
      <c r="BP66" s="60" t="n">
        <v>180.658</v>
      </c>
      <c r="BQ66" s="60" t="n">
        <v>180.658</v>
      </c>
      <c r="BR66" s="60" t="n">
        <v>176.8348</v>
      </c>
      <c r="BS66" s="60" t="n">
        <v>251.222</v>
      </c>
      <c r="BT66" s="60" t="n">
        <v>281.5244</v>
      </c>
      <c r="BU66" s="60" t="n">
        <v>159.064</v>
      </c>
      <c r="BV66" s="60" t="n">
        <v>182.8056</v>
      </c>
      <c r="BW66" s="60" t="n">
        <v>192.163</v>
      </c>
      <c r="BX66" s="60" t="n">
        <v>200.6944</v>
      </c>
      <c r="BY66" s="60" t="n">
        <v>367.546400000001</v>
      </c>
      <c r="BZ66" s="60" t="n">
        <v>270.8454</v>
      </c>
      <c r="CA66" s="60" t="n">
        <v>298.0798</v>
      </c>
      <c r="CB66" s="60" t="n">
        <v>298.0798</v>
      </c>
      <c r="CC66" s="60" t="n">
        <v>400.4094</v>
      </c>
      <c r="CD66" s="60" t="n">
        <v>277.2528</v>
      </c>
      <c r="CE66" s="60" t="n">
        <v>155.7836</v>
      </c>
      <c r="CF66" s="60" t="n">
        <v>257.1928</v>
      </c>
      <c r="CG66" s="60" t="n">
        <v>131.924</v>
      </c>
      <c r="CH66" s="60" t="n">
        <v>182.4988</v>
      </c>
      <c r="CI66" s="60" t="n">
        <v>191.3134</v>
      </c>
      <c r="CJ66" s="60" t="n">
        <v>230.395</v>
      </c>
      <c r="CK66" s="60" t="n">
        <v>400.4094</v>
      </c>
      <c r="CL66" s="60" t="n">
        <v>327.5326</v>
      </c>
      <c r="CM66" s="60" t="n">
        <v>217.8634</v>
      </c>
      <c r="CN66" s="60" t="n">
        <v>251.222</v>
      </c>
      <c r="CO66" s="60" t="n">
        <v>162.7338</v>
      </c>
      <c r="CP66" s="60" t="n">
        <v>131.924</v>
      </c>
      <c r="CQ66" s="60" t="n">
        <v>208.7892</v>
      </c>
      <c r="CR66" s="60" t="n">
        <v>192.163</v>
      </c>
      <c r="CS66" s="60" t="n">
        <v>257.1928</v>
      </c>
      <c r="CT66" s="60" t="n">
        <v>294.2566</v>
      </c>
      <c r="CU66" s="60" t="n">
        <v>274.3736</v>
      </c>
      <c r="CV66" s="60" t="n">
        <v>159.064</v>
      </c>
      <c r="CW66" s="60" t="n">
        <v>321.5146</v>
      </c>
      <c r="CX66" s="60" t="n">
        <v>250.0656</v>
      </c>
      <c r="CY66" s="60" t="n">
        <v>396.5626</v>
      </c>
      <c r="CZ66" s="60" t="n">
        <v>192.163</v>
      </c>
      <c r="DA66" s="60" t="n">
        <v>192.163</v>
      </c>
      <c r="DB66" s="60" t="n">
        <v>192.163</v>
      </c>
      <c r="DC66" s="60" t="n">
        <v>251.222</v>
      </c>
      <c r="DD66" s="60" t="n">
        <v>188.4578</v>
      </c>
      <c r="DE66" s="60" t="n">
        <v>180.658</v>
      </c>
      <c r="DF66" s="60" t="n">
        <v>421.85</v>
      </c>
      <c r="DG66" s="60" t="n">
        <v>294.2566</v>
      </c>
      <c r="DH66" s="60" t="n">
        <v>182.8056</v>
      </c>
      <c r="DI66" s="60" t="n">
        <v>209.8158</v>
      </c>
      <c r="DJ66" s="60" t="n">
        <v>180.658</v>
      </c>
      <c r="DK66" s="60" t="n">
        <v>203.2432</v>
      </c>
      <c r="DL66" s="60" t="n">
        <v>474.041399999999</v>
      </c>
      <c r="DM66" s="60" t="n">
        <v>329.2082</v>
      </c>
      <c r="DN66" s="60" t="n">
        <v>159.064</v>
      </c>
      <c r="DO66" s="60" t="n">
        <v>401.908</v>
      </c>
      <c r="DP66" s="60" t="n">
        <v>188.4578</v>
      </c>
      <c r="DQ66" s="60" t="n">
        <v>238.9146</v>
      </c>
      <c r="DR66" s="60" t="n">
        <v>273.0402</v>
      </c>
      <c r="DS66" s="60" t="n">
        <v>257.8418</v>
      </c>
      <c r="DT66" s="60" t="n">
        <v>453.072799999999</v>
      </c>
      <c r="DU66" s="60" t="n">
        <v>257.1928</v>
      </c>
      <c r="DV66" s="60" t="n">
        <v>386.7096</v>
      </c>
      <c r="DW66" s="60" t="n">
        <v>230.395</v>
      </c>
      <c r="DX66" s="60" t="n">
        <v>177.3894</v>
      </c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</row>
    <row r="67" s="39" customFormat="true" ht="12.75" hidden="false" customHeight="false" outlineLevel="0" collapsed="false">
      <c r="A67" s="61" t="n">
        <v>31</v>
      </c>
      <c r="B67" s="62" t="n">
        <v>302.4104</v>
      </c>
      <c r="C67" s="62" t="n">
        <v>235.4808</v>
      </c>
      <c r="D67" s="62" t="n">
        <v>342.9552</v>
      </c>
      <c r="E67" s="62" t="n">
        <v>302.4104</v>
      </c>
      <c r="F67" s="62" t="n">
        <v>406.3212</v>
      </c>
      <c r="G67" s="62" t="n">
        <v>211.869</v>
      </c>
      <c r="H67" s="62" t="n">
        <v>307.9682</v>
      </c>
      <c r="I67" s="62" t="n">
        <v>402.6514</v>
      </c>
      <c r="J67" s="62" t="n">
        <v>261.5588</v>
      </c>
      <c r="K67" s="62" t="n">
        <v>133.6586</v>
      </c>
      <c r="L67" s="62" t="n">
        <v>402.6514</v>
      </c>
      <c r="M67" s="62" t="n">
        <v>157.943</v>
      </c>
      <c r="N67" s="62" t="n">
        <v>233.8878</v>
      </c>
      <c r="O67" s="62" t="n">
        <v>285.56</v>
      </c>
      <c r="P67" s="62" t="n">
        <v>190.9358</v>
      </c>
      <c r="Q67" s="62" t="n">
        <v>233.8878</v>
      </c>
      <c r="R67" s="62" t="n">
        <v>246.03</v>
      </c>
      <c r="S67" s="62" t="n">
        <v>263.494</v>
      </c>
      <c r="T67" s="62" t="n">
        <v>303.9326</v>
      </c>
      <c r="U67" s="62" t="n">
        <v>285.56</v>
      </c>
      <c r="V67" s="62" t="n">
        <v>203.6562</v>
      </c>
      <c r="W67" s="62" t="n">
        <v>460.317999999999</v>
      </c>
      <c r="X67" s="62" t="n">
        <v>172.8346</v>
      </c>
      <c r="Y67" s="62" t="n">
        <v>223.3976</v>
      </c>
      <c r="Z67" s="62" t="n">
        <v>384.6446</v>
      </c>
      <c r="AA67" s="62" t="n">
        <v>242.5608</v>
      </c>
      <c r="AB67" s="62" t="n">
        <v>447.7392</v>
      </c>
      <c r="AC67" s="62" t="n">
        <v>447.7392</v>
      </c>
      <c r="AD67" s="62" t="n">
        <v>264.733</v>
      </c>
      <c r="AE67" s="62" t="n">
        <v>194.5938</v>
      </c>
      <c r="AF67" s="62" t="n">
        <v>343.0378</v>
      </c>
      <c r="AG67" s="62" t="n">
        <v>243.0328</v>
      </c>
      <c r="AH67" s="62" t="n">
        <v>133.6586</v>
      </c>
      <c r="AI67" s="62" t="n">
        <v>222.5952</v>
      </c>
      <c r="AJ67" s="62" t="n">
        <v>269.4412</v>
      </c>
      <c r="AK67" s="62" t="n">
        <v>264.0604</v>
      </c>
      <c r="AL67" s="62" t="n">
        <v>350.2476</v>
      </c>
      <c r="AM67" s="62" t="n">
        <v>285.56</v>
      </c>
      <c r="AN67" s="62" t="n">
        <v>302.4104</v>
      </c>
      <c r="AO67" s="62" t="n">
        <v>212.9428</v>
      </c>
      <c r="AP67" s="62" t="n">
        <v>184.9886</v>
      </c>
      <c r="AQ67" s="62" t="n">
        <v>190.9358</v>
      </c>
      <c r="AR67" s="62" t="n">
        <v>447.7392</v>
      </c>
      <c r="AS67" s="62" t="n">
        <v>263.494</v>
      </c>
      <c r="AT67" s="62" t="n">
        <v>190.9358</v>
      </c>
      <c r="AU67" s="62" t="n">
        <v>231.1738</v>
      </c>
      <c r="AV67" s="62" t="n">
        <v>240.0238</v>
      </c>
      <c r="AW67" s="62" t="n">
        <v>460.317999999999</v>
      </c>
      <c r="AX67" s="62" t="n">
        <v>240.0238</v>
      </c>
      <c r="AY67" s="62" t="n">
        <v>436.2224</v>
      </c>
      <c r="AZ67" s="62" t="n">
        <v>176.6578</v>
      </c>
      <c r="BA67" s="62" t="n">
        <v>294.351000000001</v>
      </c>
      <c r="BB67" s="62" t="n">
        <v>406.3212</v>
      </c>
      <c r="BC67" s="62" t="n">
        <v>194.11</v>
      </c>
      <c r="BD67" s="62" t="n">
        <v>310.104</v>
      </c>
      <c r="BE67" s="62" t="n">
        <v>185.4488</v>
      </c>
      <c r="BF67" s="62" t="n">
        <v>154.4738</v>
      </c>
      <c r="BG67" s="62" t="n">
        <v>211.869</v>
      </c>
      <c r="BH67" s="62" t="n">
        <v>217.533</v>
      </c>
      <c r="BI67" s="62" t="n">
        <v>359.3572</v>
      </c>
      <c r="BJ67" s="62" t="n">
        <v>359.3572</v>
      </c>
      <c r="BK67" s="62" t="n">
        <v>133.6586</v>
      </c>
      <c r="BL67" s="62" t="n">
        <v>277.8546</v>
      </c>
      <c r="BM67" s="62" t="n">
        <v>363.9474</v>
      </c>
      <c r="BN67" s="62" t="n">
        <v>285.56</v>
      </c>
      <c r="BO67" s="62" t="n">
        <v>179.714</v>
      </c>
      <c r="BP67" s="62" t="n">
        <v>183.2658</v>
      </c>
      <c r="BQ67" s="62" t="n">
        <v>183.2658</v>
      </c>
      <c r="BR67" s="62" t="n">
        <v>179.3718</v>
      </c>
      <c r="BS67" s="62" t="n">
        <v>254.7148</v>
      </c>
      <c r="BT67" s="62" t="n">
        <v>285.56</v>
      </c>
      <c r="BU67" s="62" t="n">
        <v>161.2824</v>
      </c>
      <c r="BV67" s="62" t="n">
        <v>185.4488</v>
      </c>
      <c r="BW67" s="62" t="n">
        <v>194.5938</v>
      </c>
      <c r="BX67" s="62" t="n">
        <v>203.6562</v>
      </c>
      <c r="BY67" s="62" t="n">
        <v>372.691200000001</v>
      </c>
      <c r="BZ67" s="62" t="n">
        <v>274.6922</v>
      </c>
      <c r="CA67" s="62" t="n">
        <v>302.4104</v>
      </c>
      <c r="CB67" s="62" t="n">
        <v>302.4104</v>
      </c>
      <c r="CC67" s="62" t="n">
        <v>406.3212</v>
      </c>
      <c r="CD67" s="62" t="n">
        <v>281.5834</v>
      </c>
      <c r="CE67" s="62" t="n">
        <v>157.943</v>
      </c>
      <c r="CF67" s="62" t="n">
        <v>260.7918</v>
      </c>
      <c r="CG67" s="62" t="n">
        <v>133.6586</v>
      </c>
      <c r="CH67" s="62" t="n">
        <v>184.9886</v>
      </c>
      <c r="CI67" s="62" t="n">
        <v>194.11</v>
      </c>
      <c r="CJ67" s="62" t="n">
        <v>233.8878</v>
      </c>
      <c r="CK67" s="62" t="n">
        <v>406.3212</v>
      </c>
      <c r="CL67" s="62" t="n">
        <v>332.76</v>
      </c>
      <c r="CM67" s="62" t="n">
        <v>221.132</v>
      </c>
      <c r="CN67" s="62" t="n">
        <v>254.7148</v>
      </c>
      <c r="CO67" s="62" t="n">
        <v>164.6454</v>
      </c>
      <c r="CP67" s="62" t="n">
        <v>133.6586</v>
      </c>
      <c r="CQ67" s="62" t="n">
        <v>211.869</v>
      </c>
      <c r="CR67" s="62" t="n">
        <v>194.5938</v>
      </c>
      <c r="CS67" s="62" t="n">
        <v>260.7918</v>
      </c>
      <c r="CT67" s="62" t="n">
        <v>296.7346</v>
      </c>
      <c r="CU67" s="62" t="n">
        <v>277.8546</v>
      </c>
      <c r="CV67" s="62" t="n">
        <v>161.2824</v>
      </c>
      <c r="CW67" s="62" t="n">
        <v>326.4116</v>
      </c>
      <c r="CX67" s="62" t="n">
        <v>253.9124</v>
      </c>
      <c r="CY67" s="62" t="n">
        <v>402.6514</v>
      </c>
      <c r="CZ67" s="62" t="n">
        <v>194.5938</v>
      </c>
      <c r="DA67" s="62" t="n">
        <v>194.5938</v>
      </c>
      <c r="DB67" s="62" t="n">
        <v>194.5938</v>
      </c>
      <c r="DC67" s="62" t="n">
        <v>254.7148</v>
      </c>
      <c r="DD67" s="62" t="n">
        <v>190.9358</v>
      </c>
      <c r="DE67" s="62" t="n">
        <v>183.2658</v>
      </c>
      <c r="DF67" s="62" t="n">
        <v>427.6084</v>
      </c>
      <c r="DG67" s="62" t="n">
        <v>296.7346</v>
      </c>
      <c r="DH67" s="62" t="n">
        <v>185.4488</v>
      </c>
      <c r="DI67" s="62" t="n">
        <v>212.9428</v>
      </c>
      <c r="DJ67" s="62" t="n">
        <v>183.2658</v>
      </c>
      <c r="DK67" s="62" t="n">
        <v>206.2522</v>
      </c>
      <c r="DL67" s="62" t="n">
        <v>480.271799999999</v>
      </c>
      <c r="DM67" s="62" t="n">
        <v>334.1996</v>
      </c>
      <c r="DN67" s="62" t="n">
        <v>161.2824</v>
      </c>
      <c r="DO67" s="62" t="n">
        <v>407.6664</v>
      </c>
      <c r="DP67" s="62" t="n">
        <v>190.9358</v>
      </c>
      <c r="DQ67" s="62" t="n">
        <v>242.5608</v>
      </c>
      <c r="DR67" s="62" t="n">
        <v>277.0286</v>
      </c>
      <c r="DS67" s="62" t="n">
        <v>261.5588</v>
      </c>
      <c r="DT67" s="62" t="n">
        <v>460.317999999999</v>
      </c>
      <c r="DU67" s="62" t="n">
        <v>260.7918</v>
      </c>
      <c r="DV67" s="62" t="n">
        <v>392.1966</v>
      </c>
      <c r="DW67" s="62" t="n">
        <v>233.8878</v>
      </c>
      <c r="DX67" s="62" t="n">
        <v>179.714</v>
      </c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</row>
    <row r="68" s="39" customFormat="true" ht="12.75" hidden="false" customHeight="false" outlineLevel="0" collapsed="false">
      <c r="A68" s="61" t="n">
        <v>31.5</v>
      </c>
      <c r="B68" s="62" t="n">
        <v>306.741</v>
      </c>
      <c r="C68" s="62" t="n">
        <v>238.2184</v>
      </c>
      <c r="D68" s="62" t="n">
        <v>347.9466</v>
      </c>
      <c r="E68" s="62" t="n">
        <v>306.741</v>
      </c>
      <c r="F68" s="62" t="n">
        <v>412.233</v>
      </c>
      <c r="G68" s="62" t="n">
        <v>214.9488</v>
      </c>
      <c r="H68" s="62" t="n">
        <v>312.4994</v>
      </c>
      <c r="I68" s="62" t="n">
        <v>408.740200000001</v>
      </c>
      <c r="J68" s="62" t="n">
        <v>265.2758</v>
      </c>
      <c r="K68" s="62" t="n">
        <v>135.3932</v>
      </c>
      <c r="L68" s="62" t="n">
        <v>408.740200000001</v>
      </c>
      <c r="M68" s="62" t="n">
        <v>160.1024</v>
      </c>
      <c r="N68" s="62" t="n">
        <v>237.3806</v>
      </c>
      <c r="O68" s="62" t="n">
        <v>289.5956</v>
      </c>
      <c r="P68" s="62" t="n">
        <v>193.4138</v>
      </c>
      <c r="Q68" s="62" t="n">
        <v>237.3806</v>
      </c>
      <c r="R68" s="62" t="n">
        <v>249.7352</v>
      </c>
      <c r="S68" s="62" t="n">
        <v>266.4558</v>
      </c>
      <c r="T68" s="62" t="n">
        <v>308.393</v>
      </c>
      <c r="U68" s="62" t="n">
        <v>289.5956</v>
      </c>
      <c r="V68" s="62" t="n">
        <v>206.618</v>
      </c>
      <c r="W68" s="62" t="n">
        <v>467.563199999999</v>
      </c>
      <c r="X68" s="62" t="n">
        <v>175.3244</v>
      </c>
      <c r="Y68" s="62" t="n">
        <v>226.7724</v>
      </c>
      <c r="Z68" s="62" t="n">
        <v>390.521</v>
      </c>
      <c r="AA68" s="62" t="n">
        <v>246.207</v>
      </c>
      <c r="AB68" s="62" t="n">
        <v>454.9844</v>
      </c>
      <c r="AC68" s="62" t="n">
        <v>454.9844</v>
      </c>
      <c r="AD68" s="62" t="n">
        <v>268.7686</v>
      </c>
      <c r="AE68" s="62" t="n">
        <v>197.0364</v>
      </c>
      <c r="AF68" s="62" t="n">
        <v>348.4422</v>
      </c>
      <c r="AG68" s="62" t="n">
        <v>245.9356</v>
      </c>
      <c r="AH68" s="62" t="n">
        <v>135.3932</v>
      </c>
      <c r="AI68" s="62" t="n">
        <v>225.8638</v>
      </c>
      <c r="AJ68" s="62" t="n">
        <v>273.5594</v>
      </c>
      <c r="AK68" s="62" t="n">
        <v>267.6122</v>
      </c>
      <c r="AL68" s="62" t="n">
        <v>355.416</v>
      </c>
      <c r="AM68" s="62" t="n">
        <v>289.5956</v>
      </c>
      <c r="AN68" s="62" t="n">
        <v>306.741</v>
      </c>
      <c r="AO68" s="62" t="n">
        <v>216.0698</v>
      </c>
      <c r="AP68" s="62" t="n">
        <v>187.4784</v>
      </c>
      <c r="AQ68" s="62" t="n">
        <v>193.4138</v>
      </c>
      <c r="AR68" s="62" t="n">
        <v>454.9844</v>
      </c>
      <c r="AS68" s="62" t="n">
        <v>266.4558</v>
      </c>
      <c r="AT68" s="62" t="n">
        <v>193.4138</v>
      </c>
      <c r="AU68" s="62" t="n">
        <v>234.253600000001</v>
      </c>
      <c r="AV68" s="62" t="n">
        <v>243.5166</v>
      </c>
      <c r="AW68" s="62" t="n">
        <v>467.563199999999</v>
      </c>
      <c r="AX68" s="62" t="n">
        <v>243.5166</v>
      </c>
      <c r="AY68" s="62" t="n">
        <v>442.901200000001</v>
      </c>
      <c r="AZ68" s="62" t="n">
        <v>178.7818</v>
      </c>
      <c r="BA68" s="62" t="n">
        <v>298.905800000001</v>
      </c>
      <c r="BB68" s="62" t="n">
        <v>412.233</v>
      </c>
      <c r="BC68" s="62" t="n">
        <v>196.9066</v>
      </c>
      <c r="BD68" s="62" t="n">
        <v>314.8594</v>
      </c>
      <c r="BE68" s="62" t="n">
        <v>188.092</v>
      </c>
      <c r="BF68" s="62" t="n">
        <v>156.2084</v>
      </c>
      <c r="BG68" s="62" t="n">
        <v>214.9488</v>
      </c>
      <c r="BH68" s="62" t="n">
        <v>220.4476</v>
      </c>
      <c r="BI68" s="62" t="n">
        <v>364.6318</v>
      </c>
      <c r="BJ68" s="62" t="n">
        <v>364.6318</v>
      </c>
      <c r="BK68" s="62" t="n">
        <v>135.3932</v>
      </c>
      <c r="BL68" s="62" t="n">
        <v>281.3356</v>
      </c>
      <c r="BM68" s="62" t="n">
        <v>368.9388</v>
      </c>
      <c r="BN68" s="62" t="n">
        <v>289.5956</v>
      </c>
      <c r="BO68" s="62" t="n">
        <v>182.0386</v>
      </c>
      <c r="BP68" s="62" t="n">
        <v>185.8618</v>
      </c>
      <c r="BQ68" s="62" t="n">
        <v>185.8618</v>
      </c>
      <c r="BR68" s="62" t="n">
        <v>181.9088</v>
      </c>
      <c r="BS68" s="62" t="n">
        <v>258.2076</v>
      </c>
      <c r="BT68" s="62" t="n">
        <v>289.5956</v>
      </c>
      <c r="BU68" s="62" t="n">
        <v>163.5008</v>
      </c>
      <c r="BV68" s="62" t="n">
        <v>188.092</v>
      </c>
      <c r="BW68" s="62" t="n">
        <v>197.0364</v>
      </c>
      <c r="BX68" s="62" t="n">
        <v>206.618</v>
      </c>
      <c r="BY68" s="62" t="n">
        <v>377.836000000001</v>
      </c>
      <c r="BZ68" s="62" t="n">
        <v>278.539</v>
      </c>
      <c r="CA68" s="62" t="n">
        <v>306.741</v>
      </c>
      <c r="CB68" s="62" t="n">
        <v>306.741</v>
      </c>
      <c r="CC68" s="62" t="n">
        <v>412.233</v>
      </c>
      <c r="CD68" s="62" t="n">
        <v>285.914</v>
      </c>
      <c r="CE68" s="62" t="n">
        <v>160.1024</v>
      </c>
      <c r="CF68" s="62" t="n">
        <v>264.3908</v>
      </c>
      <c r="CG68" s="62" t="n">
        <v>135.3932</v>
      </c>
      <c r="CH68" s="62" t="n">
        <v>187.4784</v>
      </c>
      <c r="CI68" s="62" t="n">
        <v>196.9066</v>
      </c>
      <c r="CJ68" s="62" t="n">
        <v>237.3806</v>
      </c>
      <c r="CK68" s="62" t="n">
        <v>412.233</v>
      </c>
      <c r="CL68" s="62" t="n">
        <v>337.9874</v>
      </c>
      <c r="CM68" s="62" t="n">
        <v>224.4006</v>
      </c>
      <c r="CN68" s="62" t="n">
        <v>258.2076</v>
      </c>
      <c r="CO68" s="62" t="n">
        <v>166.557</v>
      </c>
      <c r="CP68" s="62" t="n">
        <v>135.3932</v>
      </c>
      <c r="CQ68" s="62" t="n">
        <v>214.9488</v>
      </c>
      <c r="CR68" s="62" t="n">
        <v>197.0364</v>
      </c>
      <c r="CS68" s="62" t="n">
        <v>264.3908</v>
      </c>
      <c r="CT68" s="62" t="n">
        <v>299.2126</v>
      </c>
      <c r="CU68" s="62" t="n">
        <v>281.3356</v>
      </c>
      <c r="CV68" s="62" t="n">
        <v>163.5008</v>
      </c>
      <c r="CW68" s="62" t="n">
        <v>331.3086</v>
      </c>
      <c r="CX68" s="62" t="n">
        <v>257.7474</v>
      </c>
      <c r="CY68" s="62" t="n">
        <v>408.740200000001</v>
      </c>
      <c r="CZ68" s="62" t="n">
        <v>197.0364</v>
      </c>
      <c r="DA68" s="62" t="n">
        <v>197.0364</v>
      </c>
      <c r="DB68" s="62" t="n">
        <v>197.0364</v>
      </c>
      <c r="DC68" s="62" t="n">
        <v>258.2076</v>
      </c>
      <c r="DD68" s="62" t="n">
        <v>193.4138</v>
      </c>
      <c r="DE68" s="62" t="n">
        <v>185.8618</v>
      </c>
      <c r="DF68" s="62" t="n">
        <v>433.3668</v>
      </c>
      <c r="DG68" s="62" t="n">
        <v>299.2126</v>
      </c>
      <c r="DH68" s="62" t="n">
        <v>188.092</v>
      </c>
      <c r="DI68" s="62" t="n">
        <v>216.0698</v>
      </c>
      <c r="DJ68" s="62" t="n">
        <v>185.8618</v>
      </c>
      <c r="DK68" s="62" t="n">
        <v>209.2612</v>
      </c>
      <c r="DL68" s="62" t="n">
        <v>486.502199999999</v>
      </c>
      <c r="DM68" s="62" t="n">
        <v>339.191</v>
      </c>
      <c r="DN68" s="62" t="n">
        <v>163.5008</v>
      </c>
      <c r="DO68" s="62" t="n">
        <v>413.4248</v>
      </c>
      <c r="DP68" s="62" t="n">
        <v>193.4138</v>
      </c>
      <c r="DQ68" s="62" t="n">
        <v>246.207</v>
      </c>
      <c r="DR68" s="62" t="n">
        <v>281.017</v>
      </c>
      <c r="DS68" s="62" t="n">
        <v>265.2758</v>
      </c>
      <c r="DT68" s="62" t="n">
        <v>467.563199999999</v>
      </c>
      <c r="DU68" s="62" t="n">
        <v>264.3908</v>
      </c>
      <c r="DV68" s="62" t="n">
        <v>397.6836</v>
      </c>
      <c r="DW68" s="62" t="n">
        <v>237.3806</v>
      </c>
      <c r="DX68" s="62" t="n">
        <v>182.0386</v>
      </c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</row>
    <row r="69" s="39" customFormat="true" ht="12.75" hidden="false" customHeight="false" outlineLevel="0" collapsed="false">
      <c r="A69" s="61" t="n">
        <v>32</v>
      </c>
      <c r="B69" s="62" t="n">
        <v>311.0716</v>
      </c>
      <c r="C69" s="62" t="n">
        <v>240.956</v>
      </c>
      <c r="D69" s="62" t="n">
        <v>352.938</v>
      </c>
      <c r="E69" s="62" t="n">
        <v>311.0716</v>
      </c>
      <c r="F69" s="62" t="n">
        <v>418.1448</v>
      </c>
      <c r="G69" s="62" t="n">
        <v>218.0286</v>
      </c>
      <c r="H69" s="62" t="n">
        <v>317.0306</v>
      </c>
      <c r="I69" s="62" t="n">
        <v>414.829000000001</v>
      </c>
      <c r="J69" s="62" t="n">
        <v>268.9928</v>
      </c>
      <c r="K69" s="62" t="n">
        <v>137.1278</v>
      </c>
      <c r="L69" s="62" t="n">
        <v>414.829000000001</v>
      </c>
      <c r="M69" s="62" t="n">
        <v>162.2618</v>
      </c>
      <c r="N69" s="62" t="n">
        <v>240.8734</v>
      </c>
      <c r="O69" s="62" t="n">
        <v>293.6312</v>
      </c>
      <c r="P69" s="62" t="n">
        <v>195.8918</v>
      </c>
      <c r="Q69" s="62" t="n">
        <v>240.8734</v>
      </c>
      <c r="R69" s="62" t="n">
        <v>253.4404</v>
      </c>
      <c r="S69" s="62" t="n">
        <v>269.4176</v>
      </c>
      <c r="T69" s="62" t="n">
        <v>312.8534</v>
      </c>
      <c r="U69" s="62" t="n">
        <v>293.6312</v>
      </c>
      <c r="V69" s="62" t="n">
        <v>209.5798</v>
      </c>
      <c r="W69" s="62" t="n">
        <v>474.808399999999</v>
      </c>
      <c r="X69" s="62" t="n">
        <v>177.8142</v>
      </c>
      <c r="Y69" s="62" t="n">
        <v>230.1472</v>
      </c>
      <c r="Z69" s="62" t="n">
        <v>396.3974</v>
      </c>
      <c r="AA69" s="62" t="n">
        <v>249.8532</v>
      </c>
      <c r="AB69" s="62" t="n">
        <v>462.2296</v>
      </c>
      <c r="AC69" s="62" t="n">
        <v>462.2296</v>
      </c>
      <c r="AD69" s="62" t="n">
        <v>272.8042</v>
      </c>
      <c r="AE69" s="62" t="n">
        <v>199.479</v>
      </c>
      <c r="AF69" s="62" t="n">
        <v>353.8466</v>
      </c>
      <c r="AG69" s="62" t="n">
        <v>248.8384</v>
      </c>
      <c r="AH69" s="62" t="n">
        <v>137.1278</v>
      </c>
      <c r="AI69" s="62" t="n">
        <v>229.1324</v>
      </c>
      <c r="AJ69" s="62" t="n">
        <v>277.6776</v>
      </c>
      <c r="AK69" s="62" t="n">
        <v>271.164</v>
      </c>
      <c r="AL69" s="62" t="n">
        <v>360.5844</v>
      </c>
      <c r="AM69" s="62" t="n">
        <v>293.6312</v>
      </c>
      <c r="AN69" s="62" t="n">
        <v>311.0716</v>
      </c>
      <c r="AO69" s="62" t="n">
        <v>219.1968</v>
      </c>
      <c r="AP69" s="62" t="n">
        <v>189.9682</v>
      </c>
      <c r="AQ69" s="62" t="n">
        <v>195.8918</v>
      </c>
      <c r="AR69" s="62" t="n">
        <v>462.2296</v>
      </c>
      <c r="AS69" s="62" t="n">
        <v>269.4176</v>
      </c>
      <c r="AT69" s="62" t="n">
        <v>195.8918</v>
      </c>
      <c r="AU69" s="62" t="n">
        <v>237.333400000001</v>
      </c>
      <c r="AV69" s="62" t="n">
        <v>247.0094</v>
      </c>
      <c r="AW69" s="62" t="n">
        <v>474.808399999999</v>
      </c>
      <c r="AX69" s="62" t="n">
        <v>247.0094</v>
      </c>
      <c r="AY69" s="62" t="n">
        <v>449.580000000001</v>
      </c>
      <c r="AZ69" s="62" t="n">
        <v>180.9058</v>
      </c>
      <c r="BA69" s="62" t="n">
        <v>303.460600000001</v>
      </c>
      <c r="BB69" s="62" t="n">
        <v>418.1448</v>
      </c>
      <c r="BC69" s="62" t="n">
        <v>199.7032</v>
      </c>
      <c r="BD69" s="62" t="n">
        <v>319.6148</v>
      </c>
      <c r="BE69" s="62" t="n">
        <v>190.7352</v>
      </c>
      <c r="BF69" s="62" t="n">
        <v>157.943</v>
      </c>
      <c r="BG69" s="62" t="n">
        <v>218.0286</v>
      </c>
      <c r="BH69" s="62" t="n">
        <v>223.3622</v>
      </c>
      <c r="BI69" s="62" t="n">
        <v>369.9064</v>
      </c>
      <c r="BJ69" s="62" t="n">
        <v>369.9064</v>
      </c>
      <c r="BK69" s="62" t="n">
        <v>137.1278</v>
      </c>
      <c r="BL69" s="62" t="n">
        <v>284.8166</v>
      </c>
      <c r="BM69" s="62" t="n">
        <v>373.9302</v>
      </c>
      <c r="BN69" s="62" t="n">
        <v>293.6312</v>
      </c>
      <c r="BO69" s="62" t="n">
        <v>184.3632</v>
      </c>
      <c r="BP69" s="62" t="n">
        <v>188.4696</v>
      </c>
      <c r="BQ69" s="62" t="n">
        <v>188.4696</v>
      </c>
      <c r="BR69" s="62" t="n">
        <v>184.4458</v>
      </c>
      <c r="BS69" s="62" t="n">
        <v>261.7004</v>
      </c>
      <c r="BT69" s="62" t="n">
        <v>293.6312</v>
      </c>
      <c r="BU69" s="62" t="n">
        <v>165.7192</v>
      </c>
      <c r="BV69" s="62" t="n">
        <v>190.7352</v>
      </c>
      <c r="BW69" s="62" t="n">
        <v>199.479</v>
      </c>
      <c r="BX69" s="62" t="n">
        <v>209.5798</v>
      </c>
      <c r="BY69" s="62" t="n">
        <v>382.980800000001</v>
      </c>
      <c r="BZ69" s="62" t="n">
        <v>282.3858</v>
      </c>
      <c r="CA69" s="62" t="n">
        <v>311.0716</v>
      </c>
      <c r="CB69" s="62" t="n">
        <v>311.0716</v>
      </c>
      <c r="CC69" s="62" t="n">
        <v>418.1448</v>
      </c>
      <c r="CD69" s="62" t="n">
        <v>290.2446</v>
      </c>
      <c r="CE69" s="62" t="n">
        <v>162.2618</v>
      </c>
      <c r="CF69" s="62" t="n">
        <v>267.9898</v>
      </c>
      <c r="CG69" s="62" t="n">
        <v>137.1278</v>
      </c>
      <c r="CH69" s="62" t="n">
        <v>189.9682</v>
      </c>
      <c r="CI69" s="62" t="n">
        <v>199.7032</v>
      </c>
      <c r="CJ69" s="62" t="n">
        <v>240.8734</v>
      </c>
      <c r="CK69" s="62" t="n">
        <v>418.1448</v>
      </c>
      <c r="CL69" s="62" t="n">
        <v>343.2148</v>
      </c>
      <c r="CM69" s="62" t="n">
        <v>227.6692</v>
      </c>
      <c r="CN69" s="62" t="n">
        <v>261.7004</v>
      </c>
      <c r="CO69" s="62" t="n">
        <v>168.4686</v>
      </c>
      <c r="CP69" s="62" t="n">
        <v>137.1278</v>
      </c>
      <c r="CQ69" s="62" t="n">
        <v>218.0286</v>
      </c>
      <c r="CR69" s="62" t="n">
        <v>199.479</v>
      </c>
      <c r="CS69" s="62" t="n">
        <v>267.9898</v>
      </c>
      <c r="CT69" s="62" t="n">
        <v>301.6906</v>
      </c>
      <c r="CU69" s="62" t="n">
        <v>284.8166</v>
      </c>
      <c r="CV69" s="62" t="n">
        <v>165.7192</v>
      </c>
      <c r="CW69" s="62" t="n">
        <v>336.2056</v>
      </c>
      <c r="CX69" s="62" t="n">
        <v>261.5824</v>
      </c>
      <c r="CY69" s="62" t="n">
        <v>414.829000000001</v>
      </c>
      <c r="CZ69" s="62" t="n">
        <v>199.479</v>
      </c>
      <c r="DA69" s="62" t="n">
        <v>199.479</v>
      </c>
      <c r="DB69" s="62" t="n">
        <v>199.479</v>
      </c>
      <c r="DC69" s="62" t="n">
        <v>261.7004</v>
      </c>
      <c r="DD69" s="62" t="n">
        <v>195.8918</v>
      </c>
      <c r="DE69" s="62" t="n">
        <v>188.4696</v>
      </c>
      <c r="DF69" s="62" t="n">
        <v>439.1252</v>
      </c>
      <c r="DG69" s="62" t="n">
        <v>301.6906</v>
      </c>
      <c r="DH69" s="62" t="n">
        <v>190.7352</v>
      </c>
      <c r="DI69" s="62" t="n">
        <v>219.1968</v>
      </c>
      <c r="DJ69" s="62" t="n">
        <v>188.4696</v>
      </c>
      <c r="DK69" s="62" t="n">
        <v>212.2702</v>
      </c>
      <c r="DL69" s="62" t="n">
        <v>492.732599999999</v>
      </c>
      <c r="DM69" s="62" t="n">
        <v>344.1824</v>
      </c>
      <c r="DN69" s="62" t="n">
        <v>165.7192</v>
      </c>
      <c r="DO69" s="62" t="n">
        <v>419.1832</v>
      </c>
      <c r="DP69" s="62" t="n">
        <v>195.8918</v>
      </c>
      <c r="DQ69" s="62" t="n">
        <v>249.8532</v>
      </c>
      <c r="DR69" s="62" t="n">
        <v>285.0054</v>
      </c>
      <c r="DS69" s="62" t="n">
        <v>268.9928</v>
      </c>
      <c r="DT69" s="62" t="n">
        <v>474.808399999999</v>
      </c>
      <c r="DU69" s="62" t="n">
        <v>267.9898</v>
      </c>
      <c r="DV69" s="62" t="n">
        <v>403.1706</v>
      </c>
      <c r="DW69" s="62" t="n">
        <v>240.8734</v>
      </c>
      <c r="DX69" s="62" t="n">
        <v>184.3632</v>
      </c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</row>
    <row r="70" s="36" customFormat="true" ht="12.75" hidden="false" customHeight="false" outlineLevel="0" collapsed="false">
      <c r="A70" s="63" t="n">
        <v>32.5</v>
      </c>
      <c r="B70" s="64" t="n">
        <v>315.4022</v>
      </c>
      <c r="C70" s="64" t="n">
        <v>243.6936</v>
      </c>
      <c r="D70" s="64" t="n">
        <v>357.9294</v>
      </c>
      <c r="E70" s="64" t="n">
        <v>315.4022</v>
      </c>
      <c r="F70" s="64" t="n">
        <v>424.0566</v>
      </c>
      <c r="G70" s="64" t="n">
        <v>221.1084</v>
      </c>
      <c r="H70" s="64" t="n">
        <v>321.5618</v>
      </c>
      <c r="I70" s="64" t="n">
        <v>420.917800000001</v>
      </c>
      <c r="J70" s="64" t="n">
        <v>272.7098</v>
      </c>
      <c r="K70" s="64" t="n">
        <v>138.8624</v>
      </c>
      <c r="L70" s="64" t="n">
        <v>420.917800000001</v>
      </c>
      <c r="M70" s="64" t="n">
        <v>164.4212</v>
      </c>
      <c r="N70" s="64" t="n">
        <v>244.3662</v>
      </c>
      <c r="O70" s="64" t="n">
        <v>297.6668</v>
      </c>
      <c r="P70" s="64" t="n">
        <v>198.3698</v>
      </c>
      <c r="Q70" s="64" t="n">
        <v>244.3662</v>
      </c>
      <c r="R70" s="64" t="n">
        <v>257.1456</v>
      </c>
      <c r="S70" s="64" t="n">
        <v>272.3794</v>
      </c>
      <c r="T70" s="64" t="n">
        <v>317.3138</v>
      </c>
      <c r="U70" s="64" t="n">
        <v>297.6668</v>
      </c>
      <c r="V70" s="64" t="n">
        <v>212.5416</v>
      </c>
      <c r="W70" s="64" t="n">
        <v>482.053599999999</v>
      </c>
      <c r="X70" s="64" t="n">
        <v>180.304</v>
      </c>
      <c r="Y70" s="64" t="n">
        <v>233.522</v>
      </c>
      <c r="Z70" s="64" t="n">
        <v>402.2738</v>
      </c>
      <c r="AA70" s="64" t="n">
        <v>253.4994</v>
      </c>
      <c r="AB70" s="64" t="n">
        <v>469.4748</v>
      </c>
      <c r="AC70" s="64" t="n">
        <v>469.4748</v>
      </c>
      <c r="AD70" s="64" t="n">
        <v>276.839799999999</v>
      </c>
      <c r="AE70" s="64" t="n">
        <v>201.9216</v>
      </c>
      <c r="AF70" s="64" t="n">
        <v>359.251</v>
      </c>
      <c r="AG70" s="64" t="n">
        <v>251.7412</v>
      </c>
      <c r="AH70" s="64" t="n">
        <v>138.8624</v>
      </c>
      <c r="AI70" s="64" t="n">
        <v>232.401</v>
      </c>
      <c r="AJ70" s="64" t="n">
        <v>281.7958</v>
      </c>
      <c r="AK70" s="64" t="n">
        <v>274.7158</v>
      </c>
      <c r="AL70" s="64" t="n">
        <v>365.7528</v>
      </c>
      <c r="AM70" s="64" t="n">
        <v>297.6668</v>
      </c>
      <c r="AN70" s="64" t="n">
        <v>315.4022</v>
      </c>
      <c r="AO70" s="64" t="n">
        <v>222.3238</v>
      </c>
      <c r="AP70" s="64" t="n">
        <v>192.458</v>
      </c>
      <c r="AQ70" s="64" t="n">
        <v>198.3698</v>
      </c>
      <c r="AR70" s="64" t="n">
        <v>469.4748</v>
      </c>
      <c r="AS70" s="64" t="n">
        <v>272.3794</v>
      </c>
      <c r="AT70" s="64" t="n">
        <v>198.3698</v>
      </c>
      <c r="AU70" s="64" t="n">
        <v>240.413200000001</v>
      </c>
      <c r="AV70" s="64" t="n">
        <v>250.5022</v>
      </c>
      <c r="AW70" s="64" t="n">
        <v>482.053599999999</v>
      </c>
      <c r="AX70" s="64" t="n">
        <v>250.5022</v>
      </c>
      <c r="AY70" s="64" t="n">
        <v>456.258800000001</v>
      </c>
      <c r="AZ70" s="64" t="n">
        <v>183.0298</v>
      </c>
      <c r="BA70" s="64" t="n">
        <v>308.015400000001</v>
      </c>
      <c r="BB70" s="64" t="n">
        <v>424.0566</v>
      </c>
      <c r="BC70" s="64" t="n">
        <v>202.4998</v>
      </c>
      <c r="BD70" s="64" t="n">
        <v>324.3702</v>
      </c>
      <c r="BE70" s="64" t="n">
        <v>193.3784</v>
      </c>
      <c r="BF70" s="64" t="n">
        <v>159.6776</v>
      </c>
      <c r="BG70" s="64" t="n">
        <v>221.1084</v>
      </c>
      <c r="BH70" s="64" t="n">
        <v>226.2768</v>
      </c>
      <c r="BI70" s="64" t="n">
        <v>375.181</v>
      </c>
      <c r="BJ70" s="64" t="n">
        <v>375.181</v>
      </c>
      <c r="BK70" s="64" t="n">
        <v>138.8624</v>
      </c>
      <c r="BL70" s="64" t="n">
        <v>288.2976</v>
      </c>
      <c r="BM70" s="64" t="n">
        <v>378.9216</v>
      </c>
      <c r="BN70" s="64" t="n">
        <v>297.6668</v>
      </c>
      <c r="BO70" s="64" t="n">
        <v>186.6878</v>
      </c>
      <c r="BP70" s="64" t="n">
        <v>191.0774</v>
      </c>
      <c r="BQ70" s="64" t="n">
        <v>191.0774</v>
      </c>
      <c r="BR70" s="64" t="n">
        <v>186.9828</v>
      </c>
      <c r="BS70" s="64" t="n">
        <v>265.1932</v>
      </c>
      <c r="BT70" s="64" t="n">
        <v>297.6668</v>
      </c>
      <c r="BU70" s="64" t="n">
        <v>167.9376</v>
      </c>
      <c r="BV70" s="64" t="n">
        <v>193.3784</v>
      </c>
      <c r="BW70" s="64" t="n">
        <v>201.9216</v>
      </c>
      <c r="BX70" s="64" t="n">
        <v>212.5416</v>
      </c>
      <c r="BY70" s="64" t="n">
        <v>388.125600000001</v>
      </c>
      <c r="BZ70" s="64" t="n">
        <v>286.2208</v>
      </c>
      <c r="CA70" s="64" t="n">
        <v>315.4022</v>
      </c>
      <c r="CB70" s="64" t="n">
        <v>315.4022</v>
      </c>
      <c r="CC70" s="64" t="n">
        <v>424.0566</v>
      </c>
      <c r="CD70" s="64" t="n">
        <v>294.5752</v>
      </c>
      <c r="CE70" s="64" t="n">
        <v>164.4212</v>
      </c>
      <c r="CF70" s="64" t="n">
        <v>271.5888</v>
      </c>
      <c r="CG70" s="64" t="n">
        <v>138.8624</v>
      </c>
      <c r="CH70" s="64" t="n">
        <v>192.458</v>
      </c>
      <c r="CI70" s="64" t="n">
        <v>202.4998</v>
      </c>
      <c r="CJ70" s="64" t="n">
        <v>244.3662</v>
      </c>
      <c r="CK70" s="64" t="n">
        <v>424.0566</v>
      </c>
      <c r="CL70" s="64" t="n">
        <v>348.4422</v>
      </c>
      <c r="CM70" s="64" t="n">
        <v>230.9378</v>
      </c>
      <c r="CN70" s="64" t="n">
        <v>265.1932</v>
      </c>
      <c r="CO70" s="64" t="n">
        <v>170.3802</v>
      </c>
      <c r="CP70" s="64" t="n">
        <v>138.8624</v>
      </c>
      <c r="CQ70" s="64" t="n">
        <v>221.1084</v>
      </c>
      <c r="CR70" s="64" t="n">
        <v>201.9216</v>
      </c>
      <c r="CS70" s="64" t="n">
        <v>271.5888</v>
      </c>
      <c r="CT70" s="64" t="n">
        <v>304.1686</v>
      </c>
      <c r="CU70" s="64" t="n">
        <v>288.2976</v>
      </c>
      <c r="CV70" s="64" t="n">
        <v>167.9376</v>
      </c>
      <c r="CW70" s="64" t="n">
        <v>341.1026</v>
      </c>
      <c r="CX70" s="64" t="n">
        <v>265.4292</v>
      </c>
      <c r="CY70" s="64" t="n">
        <v>420.917800000001</v>
      </c>
      <c r="CZ70" s="64" t="n">
        <v>201.9216</v>
      </c>
      <c r="DA70" s="64" t="n">
        <v>201.9216</v>
      </c>
      <c r="DB70" s="64" t="n">
        <v>201.9216</v>
      </c>
      <c r="DC70" s="64" t="n">
        <v>265.1932</v>
      </c>
      <c r="DD70" s="64" t="n">
        <v>198.3698</v>
      </c>
      <c r="DE70" s="64" t="n">
        <v>191.0774</v>
      </c>
      <c r="DF70" s="64" t="n">
        <v>444.8836</v>
      </c>
      <c r="DG70" s="64" t="n">
        <v>304.1686</v>
      </c>
      <c r="DH70" s="64" t="n">
        <v>193.3784</v>
      </c>
      <c r="DI70" s="64" t="n">
        <v>222.3238</v>
      </c>
      <c r="DJ70" s="64" t="n">
        <v>191.0774</v>
      </c>
      <c r="DK70" s="64" t="n">
        <v>215.2792</v>
      </c>
      <c r="DL70" s="64" t="n">
        <v>498.962999999999</v>
      </c>
      <c r="DM70" s="64" t="n">
        <v>349.1738</v>
      </c>
      <c r="DN70" s="64" t="n">
        <v>167.9376</v>
      </c>
      <c r="DO70" s="64" t="n">
        <v>424.9416</v>
      </c>
      <c r="DP70" s="64" t="n">
        <v>198.3698</v>
      </c>
      <c r="DQ70" s="64" t="n">
        <v>253.4994</v>
      </c>
      <c r="DR70" s="64" t="n">
        <v>288.9938</v>
      </c>
      <c r="DS70" s="64" t="n">
        <v>272.7098</v>
      </c>
      <c r="DT70" s="64" t="n">
        <v>482.053599999999</v>
      </c>
      <c r="DU70" s="64" t="n">
        <v>271.5888</v>
      </c>
      <c r="DV70" s="64" t="n">
        <v>408.6576</v>
      </c>
      <c r="DW70" s="64" t="n">
        <v>244.3662</v>
      </c>
      <c r="DX70" s="64" t="n">
        <v>186.6878</v>
      </c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</row>
    <row r="71" s="39" customFormat="true" ht="12.75" hidden="false" customHeight="false" outlineLevel="0" collapsed="false">
      <c r="A71" s="61" t="n">
        <v>33</v>
      </c>
      <c r="B71" s="62" t="n">
        <v>319.7328</v>
      </c>
      <c r="C71" s="62" t="n">
        <v>246.4312</v>
      </c>
      <c r="D71" s="62" t="n">
        <v>362.9208</v>
      </c>
      <c r="E71" s="62" t="n">
        <v>319.7328</v>
      </c>
      <c r="F71" s="62" t="n">
        <v>429.9684</v>
      </c>
      <c r="G71" s="62" t="n">
        <v>224.1882</v>
      </c>
      <c r="H71" s="62" t="n">
        <v>326.093</v>
      </c>
      <c r="I71" s="62" t="n">
        <v>427.006600000001</v>
      </c>
      <c r="J71" s="62" t="n">
        <v>276.4268</v>
      </c>
      <c r="K71" s="62" t="n">
        <v>140.597</v>
      </c>
      <c r="L71" s="62" t="n">
        <v>427.006600000001</v>
      </c>
      <c r="M71" s="62" t="n">
        <v>166.5806</v>
      </c>
      <c r="N71" s="62" t="n">
        <v>247.859</v>
      </c>
      <c r="O71" s="62" t="n">
        <v>301.7024</v>
      </c>
      <c r="P71" s="62" t="n">
        <v>200.8478</v>
      </c>
      <c r="Q71" s="62" t="n">
        <v>247.859</v>
      </c>
      <c r="R71" s="62" t="n">
        <v>260.8508</v>
      </c>
      <c r="S71" s="62" t="n">
        <v>275.3412</v>
      </c>
      <c r="T71" s="62" t="n">
        <v>321.7742</v>
      </c>
      <c r="U71" s="62" t="n">
        <v>301.7024</v>
      </c>
      <c r="V71" s="62" t="n">
        <v>215.5034</v>
      </c>
      <c r="W71" s="62" t="n">
        <v>489.298799999999</v>
      </c>
      <c r="X71" s="62" t="n">
        <v>182.7938</v>
      </c>
      <c r="Y71" s="62" t="n">
        <v>236.8968</v>
      </c>
      <c r="Z71" s="62" t="n">
        <v>408.1502</v>
      </c>
      <c r="AA71" s="62" t="n">
        <v>257.1456</v>
      </c>
      <c r="AB71" s="62" t="n">
        <v>476.72</v>
      </c>
      <c r="AC71" s="62" t="n">
        <v>476.72</v>
      </c>
      <c r="AD71" s="62" t="n">
        <v>280.875399999999</v>
      </c>
      <c r="AE71" s="62" t="n">
        <v>204.3642</v>
      </c>
      <c r="AF71" s="62" t="n">
        <v>364.6554</v>
      </c>
      <c r="AG71" s="62" t="n">
        <v>254.644</v>
      </c>
      <c r="AH71" s="62" t="n">
        <v>140.597</v>
      </c>
      <c r="AI71" s="62" t="n">
        <v>235.6696</v>
      </c>
      <c r="AJ71" s="62" t="n">
        <v>285.914</v>
      </c>
      <c r="AK71" s="62" t="n">
        <v>278.2676</v>
      </c>
      <c r="AL71" s="62" t="n">
        <v>370.9212</v>
      </c>
      <c r="AM71" s="62" t="n">
        <v>301.7024</v>
      </c>
      <c r="AN71" s="62" t="n">
        <v>319.7328</v>
      </c>
      <c r="AO71" s="62" t="n">
        <v>225.4508</v>
      </c>
      <c r="AP71" s="62" t="n">
        <v>194.9478</v>
      </c>
      <c r="AQ71" s="62" t="n">
        <v>200.8478</v>
      </c>
      <c r="AR71" s="62" t="n">
        <v>476.72</v>
      </c>
      <c r="AS71" s="62" t="n">
        <v>275.3412</v>
      </c>
      <c r="AT71" s="62" t="n">
        <v>200.8478</v>
      </c>
      <c r="AU71" s="62" t="n">
        <v>243.493000000001</v>
      </c>
      <c r="AV71" s="62" t="n">
        <v>253.995</v>
      </c>
      <c r="AW71" s="62" t="n">
        <v>489.298799999999</v>
      </c>
      <c r="AX71" s="62" t="n">
        <v>253.995</v>
      </c>
      <c r="AY71" s="62" t="n">
        <v>462.937600000001</v>
      </c>
      <c r="AZ71" s="62" t="n">
        <v>185.1538</v>
      </c>
      <c r="BA71" s="62" t="n">
        <v>312.570200000001</v>
      </c>
      <c r="BB71" s="62" t="n">
        <v>429.9684</v>
      </c>
      <c r="BC71" s="62" t="n">
        <v>205.2964</v>
      </c>
      <c r="BD71" s="62" t="n">
        <v>329.1256</v>
      </c>
      <c r="BE71" s="62" t="n">
        <v>196.0216</v>
      </c>
      <c r="BF71" s="62" t="n">
        <v>161.4122</v>
      </c>
      <c r="BG71" s="62" t="n">
        <v>224.1882</v>
      </c>
      <c r="BH71" s="62" t="n">
        <v>229.1914</v>
      </c>
      <c r="BI71" s="62" t="n">
        <v>380.4556</v>
      </c>
      <c r="BJ71" s="62" t="n">
        <v>380.4556</v>
      </c>
      <c r="BK71" s="62" t="n">
        <v>140.597</v>
      </c>
      <c r="BL71" s="62" t="n">
        <v>291.7786</v>
      </c>
      <c r="BM71" s="62" t="n">
        <v>383.913</v>
      </c>
      <c r="BN71" s="62" t="n">
        <v>301.7024</v>
      </c>
      <c r="BO71" s="62" t="n">
        <v>189.0124</v>
      </c>
      <c r="BP71" s="62" t="n">
        <v>193.6734</v>
      </c>
      <c r="BQ71" s="62" t="n">
        <v>193.6734</v>
      </c>
      <c r="BR71" s="62" t="n">
        <v>189.5198</v>
      </c>
      <c r="BS71" s="62" t="n">
        <v>268.686</v>
      </c>
      <c r="BT71" s="62" t="n">
        <v>301.7024</v>
      </c>
      <c r="BU71" s="62" t="n">
        <v>170.156</v>
      </c>
      <c r="BV71" s="62" t="n">
        <v>196.0216</v>
      </c>
      <c r="BW71" s="62" t="n">
        <v>204.3642</v>
      </c>
      <c r="BX71" s="62" t="n">
        <v>215.5034</v>
      </c>
      <c r="BY71" s="62" t="n">
        <v>393.270400000001</v>
      </c>
      <c r="BZ71" s="62" t="n">
        <v>290.0558</v>
      </c>
      <c r="CA71" s="62" t="n">
        <v>319.7328</v>
      </c>
      <c r="CB71" s="62" t="n">
        <v>319.7328</v>
      </c>
      <c r="CC71" s="62" t="n">
        <v>429.9684</v>
      </c>
      <c r="CD71" s="62" t="n">
        <v>298.9058</v>
      </c>
      <c r="CE71" s="62" t="n">
        <v>166.5806</v>
      </c>
      <c r="CF71" s="62" t="n">
        <v>275.1878</v>
      </c>
      <c r="CG71" s="62" t="n">
        <v>140.597</v>
      </c>
      <c r="CH71" s="62" t="n">
        <v>194.9478</v>
      </c>
      <c r="CI71" s="62" t="n">
        <v>205.2964</v>
      </c>
      <c r="CJ71" s="62" t="n">
        <v>247.859</v>
      </c>
      <c r="CK71" s="62" t="n">
        <v>429.9684</v>
      </c>
      <c r="CL71" s="62" t="n">
        <v>353.6696</v>
      </c>
      <c r="CM71" s="62" t="n">
        <v>234.2064</v>
      </c>
      <c r="CN71" s="62" t="n">
        <v>268.686</v>
      </c>
      <c r="CO71" s="62" t="n">
        <v>172.2918</v>
      </c>
      <c r="CP71" s="62" t="n">
        <v>140.597</v>
      </c>
      <c r="CQ71" s="62" t="n">
        <v>224.1882</v>
      </c>
      <c r="CR71" s="62" t="n">
        <v>204.3642</v>
      </c>
      <c r="CS71" s="62" t="n">
        <v>275.1878</v>
      </c>
      <c r="CT71" s="62" t="n">
        <v>306.6466</v>
      </c>
      <c r="CU71" s="62" t="n">
        <v>291.7786</v>
      </c>
      <c r="CV71" s="62" t="n">
        <v>170.156</v>
      </c>
      <c r="CW71" s="62" t="n">
        <v>345.9996</v>
      </c>
      <c r="CX71" s="62" t="n">
        <v>269.276</v>
      </c>
      <c r="CY71" s="62" t="n">
        <v>427.006600000001</v>
      </c>
      <c r="CZ71" s="62" t="n">
        <v>204.3642</v>
      </c>
      <c r="DA71" s="62" t="n">
        <v>204.3642</v>
      </c>
      <c r="DB71" s="62" t="n">
        <v>204.3642</v>
      </c>
      <c r="DC71" s="62" t="n">
        <v>268.686</v>
      </c>
      <c r="DD71" s="62" t="n">
        <v>200.8478</v>
      </c>
      <c r="DE71" s="62" t="n">
        <v>193.6734</v>
      </c>
      <c r="DF71" s="62" t="n">
        <v>450.642</v>
      </c>
      <c r="DG71" s="62" t="n">
        <v>306.6466</v>
      </c>
      <c r="DH71" s="62" t="n">
        <v>196.0216</v>
      </c>
      <c r="DI71" s="62" t="n">
        <v>225.4508</v>
      </c>
      <c r="DJ71" s="62" t="n">
        <v>193.6734</v>
      </c>
      <c r="DK71" s="62" t="n">
        <v>218.2882</v>
      </c>
      <c r="DL71" s="62" t="n">
        <v>505.193399999998</v>
      </c>
      <c r="DM71" s="62" t="n">
        <v>354.1652</v>
      </c>
      <c r="DN71" s="62" t="n">
        <v>170.156</v>
      </c>
      <c r="DO71" s="62" t="n">
        <v>430.7</v>
      </c>
      <c r="DP71" s="62" t="n">
        <v>200.8478</v>
      </c>
      <c r="DQ71" s="62" t="n">
        <v>257.1456</v>
      </c>
      <c r="DR71" s="62" t="n">
        <v>292.9822</v>
      </c>
      <c r="DS71" s="62" t="n">
        <v>276.4268</v>
      </c>
      <c r="DT71" s="62" t="n">
        <v>489.298799999999</v>
      </c>
      <c r="DU71" s="62" t="n">
        <v>275.1878</v>
      </c>
      <c r="DV71" s="62" t="n">
        <v>414.1446</v>
      </c>
      <c r="DW71" s="62" t="n">
        <v>247.859</v>
      </c>
      <c r="DX71" s="62" t="n">
        <v>189.0124</v>
      </c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</row>
    <row r="72" s="39" customFormat="true" ht="12.75" hidden="false" customHeight="false" outlineLevel="0" collapsed="false">
      <c r="A72" s="61" t="n">
        <v>33.5</v>
      </c>
      <c r="B72" s="62" t="n">
        <v>324.0634</v>
      </c>
      <c r="C72" s="62" t="n">
        <v>249.1688</v>
      </c>
      <c r="D72" s="62" t="n">
        <v>367.9122</v>
      </c>
      <c r="E72" s="62" t="n">
        <v>324.0634</v>
      </c>
      <c r="F72" s="62" t="n">
        <v>435.8802</v>
      </c>
      <c r="G72" s="62" t="n">
        <v>227.268</v>
      </c>
      <c r="H72" s="62" t="n">
        <v>330.6242</v>
      </c>
      <c r="I72" s="62" t="n">
        <v>433.095400000001</v>
      </c>
      <c r="J72" s="62" t="n">
        <v>280.1438</v>
      </c>
      <c r="K72" s="62" t="n">
        <v>142.3316</v>
      </c>
      <c r="L72" s="62" t="n">
        <v>433.095400000001</v>
      </c>
      <c r="M72" s="62" t="n">
        <v>168.74</v>
      </c>
      <c r="N72" s="62" t="n">
        <v>251.3518</v>
      </c>
      <c r="O72" s="62" t="n">
        <v>305.738</v>
      </c>
      <c r="P72" s="62" t="n">
        <v>203.3258</v>
      </c>
      <c r="Q72" s="62" t="n">
        <v>251.3518</v>
      </c>
      <c r="R72" s="62" t="n">
        <v>264.556</v>
      </c>
      <c r="S72" s="62" t="n">
        <v>278.303</v>
      </c>
      <c r="T72" s="62" t="n">
        <v>326.2346</v>
      </c>
      <c r="U72" s="62" t="n">
        <v>305.738</v>
      </c>
      <c r="V72" s="62" t="n">
        <v>218.4652</v>
      </c>
      <c r="W72" s="62" t="n">
        <v>496.543999999999</v>
      </c>
      <c r="X72" s="62" t="n">
        <v>185.2836</v>
      </c>
      <c r="Y72" s="62" t="n">
        <v>240.2716</v>
      </c>
      <c r="Z72" s="62" t="n">
        <v>414.0266</v>
      </c>
      <c r="AA72" s="62" t="n">
        <v>260.7918</v>
      </c>
      <c r="AB72" s="62" t="n">
        <v>483.9652</v>
      </c>
      <c r="AC72" s="62" t="n">
        <v>483.9652</v>
      </c>
      <c r="AD72" s="62" t="n">
        <v>284.910999999999</v>
      </c>
      <c r="AE72" s="62" t="n">
        <v>206.8068</v>
      </c>
      <c r="AF72" s="62" t="n">
        <v>370.0598</v>
      </c>
      <c r="AG72" s="62" t="n">
        <v>257.5468</v>
      </c>
      <c r="AH72" s="62" t="n">
        <v>142.3316</v>
      </c>
      <c r="AI72" s="62" t="n">
        <v>238.9382</v>
      </c>
      <c r="AJ72" s="62" t="n">
        <v>290.0322</v>
      </c>
      <c r="AK72" s="62" t="n">
        <v>281.8194</v>
      </c>
      <c r="AL72" s="62" t="n">
        <v>376.0896</v>
      </c>
      <c r="AM72" s="62" t="n">
        <v>305.738</v>
      </c>
      <c r="AN72" s="62" t="n">
        <v>324.0634</v>
      </c>
      <c r="AO72" s="62" t="n">
        <v>228.5778</v>
      </c>
      <c r="AP72" s="62" t="n">
        <v>197.4376</v>
      </c>
      <c r="AQ72" s="62" t="n">
        <v>203.3258</v>
      </c>
      <c r="AR72" s="62" t="n">
        <v>483.9652</v>
      </c>
      <c r="AS72" s="62" t="n">
        <v>278.303</v>
      </c>
      <c r="AT72" s="62" t="n">
        <v>203.3258</v>
      </c>
      <c r="AU72" s="62" t="n">
        <v>246.572800000001</v>
      </c>
      <c r="AV72" s="62" t="n">
        <v>257.4878</v>
      </c>
      <c r="AW72" s="62" t="n">
        <v>496.543999999999</v>
      </c>
      <c r="AX72" s="62" t="n">
        <v>257.4878</v>
      </c>
      <c r="AY72" s="62" t="n">
        <v>469.616400000001</v>
      </c>
      <c r="AZ72" s="62" t="n">
        <v>187.2778</v>
      </c>
      <c r="BA72" s="62" t="n">
        <v>317.125000000001</v>
      </c>
      <c r="BB72" s="62" t="n">
        <v>435.8802</v>
      </c>
      <c r="BC72" s="62" t="n">
        <v>208.093</v>
      </c>
      <c r="BD72" s="62" t="n">
        <v>333.881</v>
      </c>
      <c r="BE72" s="62" t="n">
        <v>198.6648</v>
      </c>
      <c r="BF72" s="62" t="n">
        <v>163.1468</v>
      </c>
      <c r="BG72" s="62" t="n">
        <v>227.268</v>
      </c>
      <c r="BH72" s="62" t="n">
        <v>232.106</v>
      </c>
      <c r="BI72" s="62" t="n">
        <v>385.7302</v>
      </c>
      <c r="BJ72" s="62" t="n">
        <v>385.7302</v>
      </c>
      <c r="BK72" s="62" t="n">
        <v>142.3316</v>
      </c>
      <c r="BL72" s="62" t="n">
        <v>295.2596</v>
      </c>
      <c r="BM72" s="62" t="n">
        <v>388.9044</v>
      </c>
      <c r="BN72" s="62" t="n">
        <v>305.738</v>
      </c>
      <c r="BO72" s="62" t="n">
        <v>191.337</v>
      </c>
      <c r="BP72" s="62" t="n">
        <v>196.2812</v>
      </c>
      <c r="BQ72" s="62" t="n">
        <v>196.2812</v>
      </c>
      <c r="BR72" s="62" t="n">
        <v>192.0568</v>
      </c>
      <c r="BS72" s="62" t="n">
        <v>272.1788</v>
      </c>
      <c r="BT72" s="62" t="n">
        <v>305.738</v>
      </c>
      <c r="BU72" s="62" t="n">
        <v>172.3744</v>
      </c>
      <c r="BV72" s="62" t="n">
        <v>198.6648</v>
      </c>
      <c r="BW72" s="62" t="n">
        <v>206.8068</v>
      </c>
      <c r="BX72" s="62" t="n">
        <v>218.4652</v>
      </c>
      <c r="BY72" s="62" t="n">
        <v>398.415200000001</v>
      </c>
      <c r="BZ72" s="62" t="n">
        <v>293.9026</v>
      </c>
      <c r="CA72" s="62" t="n">
        <v>324.0634</v>
      </c>
      <c r="CB72" s="62" t="n">
        <v>324.0634</v>
      </c>
      <c r="CC72" s="62" t="n">
        <v>435.8802</v>
      </c>
      <c r="CD72" s="62" t="n">
        <v>303.2364</v>
      </c>
      <c r="CE72" s="62" t="n">
        <v>168.74</v>
      </c>
      <c r="CF72" s="62" t="n">
        <v>278.7868</v>
      </c>
      <c r="CG72" s="62" t="n">
        <v>142.3316</v>
      </c>
      <c r="CH72" s="62" t="n">
        <v>197.4376</v>
      </c>
      <c r="CI72" s="62" t="n">
        <v>208.093</v>
      </c>
      <c r="CJ72" s="62" t="n">
        <v>251.3518</v>
      </c>
      <c r="CK72" s="62" t="n">
        <v>435.8802</v>
      </c>
      <c r="CL72" s="62" t="n">
        <v>358.897</v>
      </c>
      <c r="CM72" s="62" t="n">
        <v>237.475</v>
      </c>
      <c r="CN72" s="62" t="n">
        <v>272.1788</v>
      </c>
      <c r="CO72" s="62" t="n">
        <v>174.2034</v>
      </c>
      <c r="CP72" s="62" t="n">
        <v>142.3316</v>
      </c>
      <c r="CQ72" s="62" t="n">
        <v>227.268</v>
      </c>
      <c r="CR72" s="62" t="n">
        <v>206.8068</v>
      </c>
      <c r="CS72" s="62" t="n">
        <v>278.7868</v>
      </c>
      <c r="CT72" s="62" t="n">
        <v>309.1246</v>
      </c>
      <c r="CU72" s="62" t="n">
        <v>295.2596</v>
      </c>
      <c r="CV72" s="62" t="n">
        <v>172.3744</v>
      </c>
      <c r="CW72" s="62" t="n">
        <v>350.8966</v>
      </c>
      <c r="CX72" s="62" t="n">
        <v>273.1228</v>
      </c>
      <c r="CY72" s="62" t="n">
        <v>433.095400000001</v>
      </c>
      <c r="CZ72" s="62" t="n">
        <v>206.8068</v>
      </c>
      <c r="DA72" s="62" t="n">
        <v>206.8068</v>
      </c>
      <c r="DB72" s="62" t="n">
        <v>206.8068</v>
      </c>
      <c r="DC72" s="62" t="n">
        <v>272.1788</v>
      </c>
      <c r="DD72" s="62" t="n">
        <v>203.3258</v>
      </c>
      <c r="DE72" s="62" t="n">
        <v>196.2812</v>
      </c>
      <c r="DF72" s="62" t="n">
        <v>456.4004</v>
      </c>
      <c r="DG72" s="62" t="n">
        <v>309.1246</v>
      </c>
      <c r="DH72" s="62" t="n">
        <v>198.6648</v>
      </c>
      <c r="DI72" s="62" t="n">
        <v>228.5778</v>
      </c>
      <c r="DJ72" s="62" t="n">
        <v>196.2812</v>
      </c>
      <c r="DK72" s="62" t="n">
        <v>221.2972</v>
      </c>
      <c r="DL72" s="62" t="n">
        <v>511.423799999998</v>
      </c>
      <c r="DM72" s="62" t="n">
        <v>359.1566</v>
      </c>
      <c r="DN72" s="62" t="n">
        <v>172.3744</v>
      </c>
      <c r="DO72" s="62" t="n">
        <v>436.4584</v>
      </c>
      <c r="DP72" s="62" t="n">
        <v>203.3258</v>
      </c>
      <c r="DQ72" s="62" t="n">
        <v>260.7918</v>
      </c>
      <c r="DR72" s="62" t="n">
        <v>296.9706</v>
      </c>
      <c r="DS72" s="62" t="n">
        <v>280.1438</v>
      </c>
      <c r="DT72" s="62" t="n">
        <v>496.543999999999</v>
      </c>
      <c r="DU72" s="62" t="n">
        <v>278.7868</v>
      </c>
      <c r="DV72" s="62" t="n">
        <v>419.6316</v>
      </c>
      <c r="DW72" s="62" t="n">
        <v>251.3518</v>
      </c>
      <c r="DX72" s="62" t="n">
        <v>191.337</v>
      </c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</row>
    <row r="73" s="39" customFormat="true" ht="12.75" hidden="false" customHeight="false" outlineLevel="0" collapsed="false">
      <c r="A73" s="61" t="n">
        <v>34</v>
      </c>
      <c r="B73" s="62" t="n">
        <v>328.394</v>
      </c>
      <c r="C73" s="62" t="n">
        <v>251.9064</v>
      </c>
      <c r="D73" s="62" t="n">
        <v>372.9036</v>
      </c>
      <c r="E73" s="62" t="n">
        <v>328.394</v>
      </c>
      <c r="F73" s="62" t="n">
        <v>441.7802</v>
      </c>
      <c r="G73" s="62" t="n">
        <v>230.3478</v>
      </c>
      <c r="H73" s="62" t="n">
        <v>335.1554</v>
      </c>
      <c r="I73" s="62" t="n">
        <v>439.184200000001</v>
      </c>
      <c r="J73" s="62" t="n">
        <v>283.8608</v>
      </c>
      <c r="K73" s="62" t="n">
        <v>144.0662</v>
      </c>
      <c r="L73" s="62" t="n">
        <v>439.184200000001</v>
      </c>
      <c r="M73" s="62" t="n">
        <v>170.8994</v>
      </c>
      <c r="N73" s="62" t="n">
        <v>254.8446</v>
      </c>
      <c r="O73" s="62" t="n">
        <v>309.7736</v>
      </c>
      <c r="P73" s="62" t="n">
        <v>205.8038</v>
      </c>
      <c r="Q73" s="62" t="n">
        <v>254.8446</v>
      </c>
      <c r="R73" s="62" t="n">
        <v>268.2612</v>
      </c>
      <c r="S73" s="62" t="n">
        <v>281.2648</v>
      </c>
      <c r="T73" s="62" t="n">
        <v>330.695</v>
      </c>
      <c r="U73" s="62" t="n">
        <v>309.7736</v>
      </c>
      <c r="V73" s="62" t="n">
        <v>221.427</v>
      </c>
      <c r="W73" s="62" t="n">
        <v>503.789199999999</v>
      </c>
      <c r="X73" s="62" t="n">
        <v>187.7734</v>
      </c>
      <c r="Y73" s="62" t="n">
        <v>243.6464</v>
      </c>
      <c r="Z73" s="62" t="n">
        <v>419.903</v>
      </c>
      <c r="AA73" s="62" t="n">
        <v>264.438</v>
      </c>
      <c r="AB73" s="62" t="n">
        <v>491.2104</v>
      </c>
      <c r="AC73" s="62" t="n">
        <v>491.2104</v>
      </c>
      <c r="AD73" s="62" t="n">
        <v>288.946599999999</v>
      </c>
      <c r="AE73" s="62" t="n">
        <v>209.2494</v>
      </c>
      <c r="AF73" s="62" t="n">
        <v>375.4642</v>
      </c>
      <c r="AG73" s="62" t="n">
        <v>260.4496</v>
      </c>
      <c r="AH73" s="62" t="n">
        <v>144.0662</v>
      </c>
      <c r="AI73" s="62" t="n">
        <v>242.2068</v>
      </c>
      <c r="AJ73" s="62" t="n">
        <v>294.1504</v>
      </c>
      <c r="AK73" s="62" t="n">
        <v>285.3712</v>
      </c>
      <c r="AL73" s="62" t="n">
        <v>381.258</v>
      </c>
      <c r="AM73" s="62" t="n">
        <v>309.7736</v>
      </c>
      <c r="AN73" s="62" t="n">
        <v>328.394</v>
      </c>
      <c r="AO73" s="62" t="n">
        <v>231.7048</v>
      </c>
      <c r="AP73" s="62" t="n">
        <v>199.9274</v>
      </c>
      <c r="AQ73" s="62" t="n">
        <v>205.8038</v>
      </c>
      <c r="AR73" s="62" t="n">
        <v>491.2104</v>
      </c>
      <c r="AS73" s="62" t="n">
        <v>281.2648</v>
      </c>
      <c r="AT73" s="62" t="n">
        <v>205.8038</v>
      </c>
      <c r="AU73" s="62" t="n">
        <v>249.652600000001</v>
      </c>
      <c r="AV73" s="62" t="n">
        <v>260.9806</v>
      </c>
      <c r="AW73" s="62" t="n">
        <v>503.789199999999</v>
      </c>
      <c r="AX73" s="62" t="n">
        <v>260.9806</v>
      </c>
      <c r="AY73" s="62" t="n">
        <v>476.295200000001</v>
      </c>
      <c r="AZ73" s="62" t="n">
        <v>189.4018</v>
      </c>
      <c r="BA73" s="62" t="n">
        <v>321.679800000001</v>
      </c>
      <c r="BB73" s="62" t="n">
        <v>441.7802</v>
      </c>
      <c r="BC73" s="62" t="n">
        <v>210.8896</v>
      </c>
      <c r="BD73" s="62" t="n">
        <v>338.6364</v>
      </c>
      <c r="BE73" s="62" t="n">
        <v>201.308</v>
      </c>
      <c r="BF73" s="62" t="n">
        <v>164.8814</v>
      </c>
      <c r="BG73" s="62" t="n">
        <v>230.3478</v>
      </c>
      <c r="BH73" s="62" t="n">
        <v>235.0206</v>
      </c>
      <c r="BI73" s="62" t="n">
        <v>391.0048</v>
      </c>
      <c r="BJ73" s="62" t="n">
        <v>391.0048</v>
      </c>
      <c r="BK73" s="62" t="n">
        <v>144.0662</v>
      </c>
      <c r="BL73" s="62" t="n">
        <v>298.7406</v>
      </c>
      <c r="BM73" s="62" t="n">
        <v>393.8958</v>
      </c>
      <c r="BN73" s="62" t="n">
        <v>309.7736</v>
      </c>
      <c r="BO73" s="62" t="n">
        <v>193.6616</v>
      </c>
      <c r="BP73" s="62" t="n">
        <v>198.8772</v>
      </c>
      <c r="BQ73" s="62" t="n">
        <v>198.8772</v>
      </c>
      <c r="BR73" s="62" t="n">
        <v>194.5938</v>
      </c>
      <c r="BS73" s="62" t="n">
        <v>275.6716</v>
      </c>
      <c r="BT73" s="62" t="n">
        <v>309.7736</v>
      </c>
      <c r="BU73" s="62" t="n">
        <v>174.5928</v>
      </c>
      <c r="BV73" s="62" t="n">
        <v>201.308</v>
      </c>
      <c r="BW73" s="62" t="n">
        <v>209.2494</v>
      </c>
      <c r="BX73" s="62" t="n">
        <v>221.427</v>
      </c>
      <c r="BY73" s="62" t="n">
        <v>403.560000000001</v>
      </c>
      <c r="BZ73" s="62" t="n">
        <v>297.7494</v>
      </c>
      <c r="CA73" s="62" t="n">
        <v>328.394</v>
      </c>
      <c r="CB73" s="62" t="n">
        <v>328.394</v>
      </c>
      <c r="CC73" s="62" t="n">
        <v>441.7802</v>
      </c>
      <c r="CD73" s="62" t="n">
        <v>307.567</v>
      </c>
      <c r="CE73" s="62" t="n">
        <v>170.8994</v>
      </c>
      <c r="CF73" s="62" t="n">
        <v>282.3858</v>
      </c>
      <c r="CG73" s="62" t="n">
        <v>144.0662</v>
      </c>
      <c r="CH73" s="62" t="n">
        <v>199.9274</v>
      </c>
      <c r="CI73" s="62" t="n">
        <v>210.8896</v>
      </c>
      <c r="CJ73" s="62" t="n">
        <v>254.8446</v>
      </c>
      <c r="CK73" s="62" t="n">
        <v>441.7802</v>
      </c>
      <c r="CL73" s="62" t="n">
        <v>364.1244</v>
      </c>
      <c r="CM73" s="62" t="n">
        <v>240.7436</v>
      </c>
      <c r="CN73" s="62" t="n">
        <v>275.6716</v>
      </c>
      <c r="CO73" s="62" t="n">
        <v>176.115</v>
      </c>
      <c r="CP73" s="62" t="n">
        <v>144.0662</v>
      </c>
      <c r="CQ73" s="62" t="n">
        <v>230.3478</v>
      </c>
      <c r="CR73" s="62" t="n">
        <v>209.2494</v>
      </c>
      <c r="CS73" s="62" t="n">
        <v>282.3858</v>
      </c>
      <c r="CT73" s="62" t="n">
        <v>311.6026</v>
      </c>
      <c r="CU73" s="62" t="n">
        <v>298.7406</v>
      </c>
      <c r="CV73" s="62" t="n">
        <v>174.5928</v>
      </c>
      <c r="CW73" s="62" t="n">
        <v>355.7936</v>
      </c>
      <c r="CX73" s="62" t="n">
        <v>276.9578</v>
      </c>
      <c r="CY73" s="62" t="n">
        <v>439.184200000001</v>
      </c>
      <c r="CZ73" s="62" t="n">
        <v>209.2494</v>
      </c>
      <c r="DA73" s="62" t="n">
        <v>209.2494</v>
      </c>
      <c r="DB73" s="62" t="n">
        <v>209.2494</v>
      </c>
      <c r="DC73" s="62" t="n">
        <v>275.6716</v>
      </c>
      <c r="DD73" s="62" t="n">
        <v>205.8038</v>
      </c>
      <c r="DE73" s="62" t="n">
        <v>198.8772</v>
      </c>
      <c r="DF73" s="62" t="n">
        <v>462.1588</v>
      </c>
      <c r="DG73" s="62" t="n">
        <v>311.6026</v>
      </c>
      <c r="DH73" s="62" t="n">
        <v>201.308</v>
      </c>
      <c r="DI73" s="62" t="n">
        <v>231.7048</v>
      </c>
      <c r="DJ73" s="62" t="n">
        <v>198.8772</v>
      </c>
      <c r="DK73" s="62" t="n">
        <v>224.3062</v>
      </c>
      <c r="DL73" s="62" t="n">
        <v>517.654199999998</v>
      </c>
      <c r="DM73" s="62" t="n">
        <v>364.148</v>
      </c>
      <c r="DN73" s="62" t="n">
        <v>174.5928</v>
      </c>
      <c r="DO73" s="62" t="n">
        <v>442.2168</v>
      </c>
      <c r="DP73" s="62" t="n">
        <v>205.8038</v>
      </c>
      <c r="DQ73" s="62" t="n">
        <v>264.438</v>
      </c>
      <c r="DR73" s="62" t="n">
        <v>300.959</v>
      </c>
      <c r="DS73" s="62" t="n">
        <v>283.8608</v>
      </c>
      <c r="DT73" s="62" t="n">
        <v>503.789199999999</v>
      </c>
      <c r="DU73" s="62" t="n">
        <v>282.3858</v>
      </c>
      <c r="DV73" s="62" t="n">
        <v>425.1186</v>
      </c>
      <c r="DW73" s="62" t="n">
        <v>254.8446</v>
      </c>
      <c r="DX73" s="62" t="n">
        <v>193.6616</v>
      </c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</row>
    <row r="74" s="39" customFormat="true" ht="12.75" hidden="false" customHeight="false" outlineLevel="0" collapsed="false">
      <c r="A74" s="61" t="n">
        <v>34.5</v>
      </c>
      <c r="B74" s="62" t="n">
        <v>332.7246</v>
      </c>
      <c r="C74" s="62" t="n">
        <v>254.644</v>
      </c>
      <c r="D74" s="62" t="n">
        <v>377.895</v>
      </c>
      <c r="E74" s="62" t="n">
        <v>332.7246</v>
      </c>
      <c r="F74" s="62" t="n">
        <v>447.692</v>
      </c>
      <c r="G74" s="62" t="n">
        <v>233.4276</v>
      </c>
      <c r="H74" s="62" t="n">
        <v>339.6866</v>
      </c>
      <c r="I74" s="62" t="n">
        <v>445.273000000001</v>
      </c>
      <c r="J74" s="62" t="n">
        <v>287.5778</v>
      </c>
      <c r="K74" s="62" t="n">
        <v>145.8008</v>
      </c>
      <c r="L74" s="62" t="n">
        <v>445.273000000001</v>
      </c>
      <c r="M74" s="62" t="n">
        <v>173.0588</v>
      </c>
      <c r="N74" s="62" t="n">
        <v>258.3374</v>
      </c>
      <c r="O74" s="62" t="n">
        <v>313.8092</v>
      </c>
      <c r="P74" s="62" t="n">
        <v>208.2818</v>
      </c>
      <c r="Q74" s="62" t="n">
        <v>258.3374</v>
      </c>
      <c r="R74" s="62" t="n">
        <v>271.9664</v>
      </c>
      <c r="S74" s="62" t="n">
        <v>284.2266</v>
      </c>
      <c r="T74" s="62" t="n">
        <v>335.1554</v>
      </c>
      <c r="U74" s="62" t="n">
        <v>313.8092</v>
      </c>
      <c r="V74" s="62" t="n">
        <v>224.3888</v>
      </c>
      <c r="W74" s="62" t="n">
        <v>511.034399999999</v>
      </c>
      <c r="X74" s="62" t="n">
        <v>190.2632</v>
      </c>
      <c r="Y74" s="62" t="n">
        <v>247.0212</v>
      </c>
      <c r="Z74" s="62" t="n">
        <v>425.7794</v>
      </c>
      <c r="AA74" s="62" t="n">
        <v>268.0842</v>
      </c>
      <c r="AB74" s="62" t="n">
        <v>498.4556</v>
      </c>
      <c r="AC74" s="62" t="n">
        <v>498.4556</v>
      </c>
      <c r="AD74" s="62" t="n">
        <v>292.982199999999</v>
      </c>
      <c r="AE74" s="62" t="n">
        <v>211.692</v>
      </c>
      <c r="AF74" s="62" t="n">
        <v>380.8686</v>
      </c>
      <c r="AG74" s="62" t="n">
        <v>263.3524</v>
      </c>
      <c r="AH74" s="62" t="n">
        <v>145.8008</v>
      </c>
      <c r="AI74" s="62" t="n">
        <v>245.4754</v>
      </c>
      <c r="AJ74" s="62" t="n">
        <v>298.2686</v>
      </c>
      <c r="AK74" s="62" t="n">
        <v>288.923</v>
      </c>
      <c r="AL74" s="62" t="n">
        <v>386.4264</v>
      </c>
      <c r="AM74" s="62" t="n">
        <v>313.8092</v>
      </c>
      <c r="AN74" s="62" t="n">
        <v>332.7246</v>
      </c>
      <c r="AO74" s="62" t="n">
        <v>234.8318</v>
      </c>
      <c r="AP74" s="62" t="n">
        <v>202.4172</v>
      </c>
      <c r="AQ74" s="62" t="n">
        <v>208.2818</v>
      </c>
      <c r="AR74" s="62" t="n">
        <v>498.4556</v>
      </c>
      <c r="AS74" s="62" t="n">
        <v>284.2266</v>
      </c>
      <c r="AT74" s="62" t="n">
        <v>208.2818</v>
      </c>
      <c r="AU74" s="62" t="n">
        <v>252.732400000001</v>
      </c>
      <c r="AV74" s="62" t="n">
        <v>264.4734</v>
      </c>
      <c r="AW74" s="62" t="n">
        <v>511.034399999999</v>
      </c>
      <c r="AX74" s="62" t="n">
        <v>264.4734</v>
      </c>
      <c r="AY74" s="62" t="n">
        <v>482.974000000001</v>
      </c>
      <c r="AZ74" s="62" t="n">
        <v>191.5258</v>
      </c>
      <c r="BA74" s="62" t="n">
        <v>326.234600000001</v>
      </c>
      <c r="BB74" s="62" t="n">
        <v>447.692</v>
      </c>
      <c r="BC74" s="62" t="n">
        <v>213.6862</v>
      </c>
      <c r="BD74" s="62" t="n">
        <v>343.3918</v>
      </c>
      <c r="BE74" s="62" t="n">
        <v>203.9512</v>
      </c>
      <c r="BF74" s="62" t="n">
        <v>166.616</v>
      </c>
      <c r="BG74" s="62" t="n">
        <v>233.4276</v>
      </c>
      <c r="BH74" s="62" t="n">
        <v>237.9352</v>
      </c>
      <c r="BI74" s="62" t="n">
        <v>396.2794</v>
      </c>
      <c r="BJ74" s="62" t="n">
        <v>396.2794</v>
      </c>
      <c r="BK74" s="62" t="n">
        <v>145.8008</v>
      </c>
      <c r="BL74" s="62" t="n">
        <v>302.2216</v>
      </c>
      <c r="BM74" s="62" t="n">
        <v>398.8872</v>
      </c>
      <c r="BN74" s="62" t="n">
        <v>313.8092</v>
      </c>
      <c r="BO74" s="62" t="n">
        <v>195.9862</v>
      </c>
      <c r="BP74" s="62" t="n">
        <v>201.4732</v>
      </c>
      <c r="BQ74" s="62" t="n">
        <v>201.4732</v>
      </c>
      <c r="BR74" s="62" t="n">
        <v>197.1308</v>
      </c>
      <c r="BS74" s="62" t="n">
        <v>279.1644</v>
      </c>
      <c r="BT74" s="62" t="n">
        <v>313.8092</v>
      </c>
      <c r="BU74" s="62" t="n">
        <v>176.8112</v>
      </c>
      <c r="BV74" s="62" t="n">
        <v>203.9512</v>
      </c>
      <c r="BW74" s="62" t="n">
        <v>211.692</v>
      </c>
      <c r="BX74" s="62" t="n">
        <v>224.3888</v>
      </c>
      <c r="BY74" s="62" t="n">
        <v>408.704800000001</v>
      </c>
      <c r="BZ74" s="62" t="n">
        <v>301.5962</v>
      </c>
      <c r="CA74" s="62" t="n">
        <v>332.7246</v>
      </c>
      <c r="CB74" s="62" t="n">
        <v>332.7246</v>
      </c>
      <c r="CC74" s="62" t="n">
        <v>447.692</v>
      </c>
      <c r="CD74" s="62" t="n">
        <v>311.8976</v>
      </c>
      <c r="CE74" s="62" t="n">
        <v>173.0588</v>
      </c>
      <c r="CF74" s="62" t="n">
        <v>285.9848</v>
      </c>
      <c r="CG74" s="62" t="n">
        <v>145.8008</v>
      </c>
      <c r="CH74" s="62" t="n">
        <v>202.4172</v>
      </c>
      <c r="CI74" s="62" t="n">
        <v>213.6862</v>
      </c>
      <c r="CJ74" s="62" t="n">
        <v>258.3374</v>
      </c>
      <c r="CK74" s="62" t="n">
        <v>447.692</v>
      </c>
      <c r="CL74" s="62" t="n">
        <v>369.3518</v>
      </c>
      <c r="CM74" s="62" t="n">
        <v>244.0122</v>
      </c>
      <c r="CN74" s="62" t="n">
        <v>279.1644</v>
      </c>
      <c r="CO74" s="62" t="n">
        <v>178.0266</v>
      </c>
      <c r="CP74" s="62" t="n">
        <v>145.8008</v>
      </c>
      <c r="CQ74" s="62" t="n">
        <v>233.4276</v>
      </c>
      <c r="CR74" s="62" t="n">
        <v>211.692</v>
      </c>
      <c r="CS74" s="62" t="n">
        <v>285.9848</v>
      </c>
      <c r="CT74" s="62" t="n">
        <v>314.0806</v>
      </c>
      <c r="CU74" s="62" t="n">
        <v>302.2216</v>
      </c>
      <c r="CV74" s="62" t="n">
        <v>176.8112</v>
      </c>
      <c r="CW74" s="62" t="n">
        <v>360.6906</v>
      </c>
      <c r="CX74" s="62" t="n">
        <v>280.7928</v>
      </c>
      <c r="CY74" s="62" t="n">
        <v>445.273000000001</v>
      </c>
      <c r="CZ74" s="62" t="n">
        <v>211.692</v>
      </c>
      <c r="DA74" s="62" t="n">
        <v>211.692</v>
      </c>
      <c r="DB74" s="62" t="n">
        <v>211.692</v>
      </c>
      <c r="DC74" s="62" t="n">
        <v>279.1644</v>
      </c>
      <c r="DD74" s="62" t="n">
        <v>208.2818</v>
      </c>
      <c r="DE74" s="62" t="n">
        <v>201.4732</v>
      </c>
      <c r="DF74" s="62" t="n">
        <v>467.9172</v>
      </c>
      <c r="DG74" s="62" t="n">
        <v>314.0806</v>
      </c>
      <c r="DH74" s="62" t="n">
        <v>203.9512</v>
      </c>
      <c r="DI74" s="62" t="n">
        <v>234.8318</v>
      </c>
      <c r="DJ74" s="62" t="n">
        <v>201.4732</v>
      </c>
      <c r="DK74" s="62" t="n">
        <v>227.3152</v>
      </c>
      <c r="DL74" s="62" t="n">
        <v>523.884599999998</v>
      </c>
      <c r="DM74" s="62" t="n">
        <v>369.1394</v>
      </c>
      <c r="DN74" s="62" t="n">
        <v>176.8112</v>
      </c>
      <c r="DO74" s="62" t="n">
        <v>447.9752</v>
      </c>
      <c r="DP74" s="62" t="n">
        <v>208.2818</v>
      </c>
      <c r="DQ74" s="62" t="n">
        <v>268.0842</v>
      </c>
      <c r="DR74" s="62" t="n">
        <v>304.9474</v>
      </c>
      <c r="DS74" s="62" t="n">
        <v>287.5778</v>
      </c>
      <c r="DT74" s="62" t="n">
        <v>511.034399999999</v>
      </c>
      <c r="DU74" s="62" t="n">
        <v>285.9848</v>
      </c>
      <c r="DV74" s="62" t="n">
        <v>430.6056</v>
      </c>
      <c r="DW74" s="62" t="n">
        <v>258.3374</v>
      </c>
      <c r="DX74" s="62" t="n">
        <v>195.9862</v>
      </c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</row>
    <row r="75" s="36" customFormat="true" ht="12.75" hidden="false" customHeight="false" outlineLevel="0" collapsed="false">
      <c r="A75" s="65" t="n">
        <v>35</v>
      </c>
      <c r="B75" s="64" t="n">
        <v>337.0552</v>
      </c>
      <c r="C75" s="64" t="n">
        <v>257.3816</v>
      </c>
      <c r="D75" s="64" t="n">
        <v>382.8864</v>
      </c>
      <c r="E75" s="64" t="n">
        <v>337.0552</v>
      </c>
      <c r="F75" s="64" t="n">
        <v>453.592</v>
      </c>
      <c r="G75" s="64" t="n">
        <v>236.5074</v>
      </c>
      <c r="H75" s="64" t="n">
        <v>344.2178</v>
      </c>
      <c r="I75" s="64" t="n">
        <v>451.361800000001</v>
      </c>
      <c r="J75" s="64" t="n">
        <v>291.2948</v>
      </c>
      <c r="K75" s="64" t="n">
        <v>147.5354</v>
      </c>
      <c r="L75" s="64" t="n">
        <v>451.361800000001</v>
      </c>
      <c r="M75" s="64" t="n">
        <v>175.2182</v>
      </c>
      <c r="N75" s="64" t="n">
        <v>261.8302</v>
      </c>
      <c r="O75" s="64" t="n">
        <v>317.8448</v>
      </c>
      <c r="P75" s="64" t="n">
        <v>210.7598</v>
      </c>
      <c r="Q75" s="64" t="n">
        <v>261.8302</v>
      </c>
      <c r="R75" s="64" t="n">
        <v>275.6716</v>
      </c>
      <c r="S75" s="64" t="n">
        <v>287.1884</v>
      </c>
      <c r="T75" s="64" t="n">
        <v>339.6158</v>
      </c>
      <c r="U75" s="64" t="n">
        <v>317.8448</v>
      </c>
      <c r="V75" s="64" t="n">
        <v>227.3506</v>
      </c>
      <c r="W75" s="64" t="n">
        <v>518.279599999999</v>
      </c>
      <c r="X75" s="64" t="n">
        <v>192.753</v>
      </c>
      <c r="Y75" s="64" t="n">
        <v>250.396</v>
      </c>
      <c r="Z75" s="64" t="n">
        <v>431.6558</v>
      </c>
      <c r="AA75" s="64" t="n">
        <v>271.7304</v>
      </c>
      <c r="AB75" s="64" t="n">
        <v>505.7008</v>
      </c>
      <c r="AC75" s="64" t="n">
        <v>505.7008</v>
      </c>
      <c r="AD75" s="64" t="n">
        <v>297.017799999999</v>
      </c>
      <c r="AE75" s="64" t="n">
        <v>214.1228</v>
      </c>
      <c r="AF75" s="64" t="n">
        <v>386.273</v>
      </c>
      <c r="AG75" s="64" t="n">
        <v>266.2552</v>
      </c>
      <c r="AH75" s="64" t="n">
        <v>147.5354</v>
      </c>
      <c r="AI75" s="64" t="n">
        <v>248.744</v>
      </c>
      <c r="AJ75" s="64" t="n">
        <v>302.3868</v>
      </c>
      <c r="AK75" s="64" t="n">
        <v>292.4748</v>
      </c>
      <c r="AL75" s="64" t="n">
        <v>391.5948</v>
      </c>
      <c r="AM75" s="64" t="n">
        <v>317.8448</v>
      </c>
      <c r="AN75" s="64" t="n">
        <v>337.0552</v>
      </c>
      <c r="AO75" s="64" t="n">
        <v>237.9588</v>
      </c>
      <c r="AP75" s="64" t="n">
        <v>204.907</v>
      </c>
      <c r="AQ75" s="64" t="n">
        <v>210.7598</v>
      </c>
      <c r="AR75" s="64" t="n">
        <v>505.7008</v>
      </c>
      <c r="AS75" s="64" t="n">
        <v>287.1884</v>
      </c>
      <c r="AT75" s="64" t="n">
        <v>210.7598</v>
      </c>
      <c r="AU75" s="64" t="n">
        <v>255.812200000001</v>
      </c>
      <c r="AV75" s="64" t="n">
        <v>267.9662</v>
      </c>
      <c r="AW75" s="64" t="n">
        <v>518.279599999999</v>
      </c>
      <c r="AX75" s="64" t="n">
        <v>267.9662</v>
      </c>
      <c r="AY75" s="64" t="n">
        <v>489.652800000001</v>
      </c>
      <c r="AZ75" s="64" t="n">
        <v>193.6498</v>
      </c>
      <c r="BA75" s="64" t="n">
        <v>330.789400000001</v>
      </c>
      <c r="BB75" s="64" t="n">
        <v>453.592</v>
      </c>
      <c r="BC75" s="64" t="n">
        <v>216.4828</v>
      </c>
      <c r="BD75" s="64" t="n">
        <v>348.1472</v>
      </c>
      <c r="BE75" s="64" t="n">
        <v>206.5944</v>
      </c>
      <c r="BF75" s="64" t="n">
        <v>168.3506</v>
      </c>
      <c r="BG75" s="64" t="n">
        <v>236.5074</v>
      </c>
      <c r="BH75" s="64" t="n">
        <v>240.8498</v>
      </c>
      <c r="BI75" s="64" t="n">
        <v>401.554</v>
      </c>
      <c r="BJ75" s="64" t="n">
        <v>401.554</v>
      </c>
      <c r="BK75" s="64" t="n">
        <v>147.5354</v>
      </c>
      <c r="BL75" s="64" t="n">
        <v>305.7026</v>
      </c>
      <c r="BM75" s="64" t="n">
        <v>403.8786</v>
      </c>
      <c r="BN75" s="64" t="n">
        <v>317.8448</v>
      </c>
      <c r="BO75" s="64" t="n">
        <v>198.3108</v>
      </c>
      <c r="BP75" s="64" t="n">
        <v>204.081</v>
      </c>
      <c r="BQ75" s="64" t="n">
        <v>204.081</v>
      </c>
      <c r="BR75" s="64" t="n">
        <v>199.6678</v>
      </c>
      <c r="BS75" s="64" t="n">
        <v>282.6572</v>
      </c>
      <c r="BT75" s="64" t="n">
        <v>317.8448</v>
      </c>
      <c r="BU75" s="64" t="n">
        <v>179.0296</v>
      </c>
      <c r="BV75" s="64" t="n">
        <v>206.5944</v>
      </c>
      <c r="BW75" s="64" t="n">
        <v>214.1228</v>
      </c>
      <c r="BX75" s="64" t="n">
        <v>227.3506</v>
      </c>
      <c r="BY75" s="64" t="n">
        <v>413.849600000001</v>
      </c>
      <c r="BZ75" s="64" t="n">
        <v>305.4312</v>
      </c>
      <c r="CA75" s="64" t="n">
        <v>337.0552</v>
      </c>
      <c r="CB75" s="64" t="n">
        <v>337.0552</v>
      </c>
      <c r="CC75" s="64" t="n">
        <v>453.592</v>
      </c>
      <c r="CD75" s="64" t="n">
        <v>316.2282</v>
      </c>
      <c r="CE75" s="64" t="n">
        <v>175.2182</v>
      </c>
      <c r="CF75" s="64" t="n">
        <v>289.5838</v>
      </c>
      <c r="CG75" s="64" t="n">
        <v>147.5354</v>
      </c>
      <c r="CH75" s="64" t="n">
        <v>204.907</v>
      </c>
      <c r="CI75" s="64" t="n">
        <v>216.4828</v>
      </c>
      <c r="CJ75" s="64" t="n">
        <v>261.8302</v>
      </c>
      <c r="CK75" s="64" t="n">
        <v>453.592</v>
      </c>
      <c r="CL75" s="64" t="n">
        <v>374.5792</v>
      </c>
      <c r="CM75" s="64" t="n">
        <v>247.2808</v>
      </c>
      <c r="CN75" s="64" t="n">
        <v>282.6572</v>
      </c>
      <c r="CO75" s="64" t="n">
        <v>179.9382</v>
      </c>
      <c r="CP75" s="64" t="n">
        <v>147.5354</v>
      </c>
      <c r="CQ75" s="64" t="n">
        <v>236.5074</v>
      </c>
      <c r="CR75" s="64" t="n">
        <v>214.1228</v>
      </c>
      <c r="CS75" s="64" t="n">
        <v>289.5838</v>
      </c>
      <c r="CT75" s="64" t="n">
        <v>316.5586</v>
      </c>
      <c r="CU75" s="64" t="n">
        <v>305.7026</v>
      </c>
      <c r="CV75" s="64" t="n">
        <v>179.0296</v>
      </c>
      <c r="CW75" s="64" t="n">
        <v>365.5876</v>
      </c>
      <c r="CX75" s="64" t="n">
        <v>284.6396</v>
      </c>
      <c r="CY75" s="64" t="n">
        <v>451.361800000001</v>
      </c>
      <c r="CZ75" s="64" t="n">
        <v>214.1228</v>
      </c>
      <c r="DA75" s="64" t="n">
        <v>214.1228</v>
      </c>
      <c r="DB75" s="64" t="n">
        <v>214.1228</v>
      </c>
      <c r="DC75" s="64" t="n">
        <v>282.6572</v>
      </c>
      <c r="DD75" s="64" t="n">
        <v>210.7598</v>
      </c>
      <c r="DE75" s="64" t="n">
        <v>204.081</v>
      </c>
      <c r="DF75" s="64" t="n">
        <v>473.6756</v>
      </c>
      <c r="DG75" s="64" t="n">
        <v>316.5586</v>
      </c>
      <c r="DH75" s="64" t="n">
        <v>206.5944</v>
      </c>
      <c r="DI75" s="64" t="n">
        <v>237.9588</v>
      </c>
      <c r="DJ75" s="64" t="n">
        <v>204.081</v>
      </c>
      <c r="DK75" s="64" t="n">
        <v>230.3242</v>
      </c>
      <c r="DL75" s="64" t="n">
        <v>530.114999999998</v>
      </c>
      <c r="DM75" s="64" t="n">
        <v>374.1308</v>
      </c>
      <c r="DN75" s="64" t="n">
        <v>179.0296</v>
      </c>
      <c r="DO75" s="64" t="n">
        <v>453.7336</v>
      </c>
      <c r="DP75" s="64" t="n">
        <v>210.7598</v>
      </c>
      <c r="DQ75" s="64" t="n">
        <v>271.7304</v>
      </c>
      <c r="DR75" s="64" t="n">
        <v>308.9358</v>
      </c>
      <c r="DS75" s="64" t="n">
        <v>291.2948</v>
      </c>
      <c r="DT75" s="64" t="n">
        <v>518.279599999999</v>
      </c>
      <c r="DU75" s="64" t="n">
        <v>289.5838</v>
      </c>
      <c r="DV75" s="64" t="n">
        <v>436.0926</v>
      </c>
      <c r="DW75" s="64" t="n">
        <v>261.8302</v>
      </c>
      <c r="DX75" s="64" t="n">
        <v>198.3108</v>
      </c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</row>
    <row r="76" s="36" customFormat="true" ht="12" hidden="false" customHeight="true" outlineLevel="0" collapsed="false">
      <c r="A76" s="59" t="n">
        <v>35.5</v>
      </c>
      <c r="B76" s="60" t="n">
        <v>341.3858</v>
      </c>
      <c r="C76" s="60" t="n">
        <v>260.1192</v>
      </c>
      <c r="D76" s="60" t="n">
        <v>387.8778</v>
      </c>
      <c r="E76" s="60" t="n">
        <v>341.3858</v>
      </c>
      <c r="F76" s="60" t="n">
        <v>459.5038</v>
      </c>
      <c r="G76" s="60" t="n">
        <v>239.5872</v>
      </c>
      <c r="H76" s="60" t="n">
        <v>348.749</v>
      </c>
      <c r="I76" s="60" t="n">
        <v>457.450600000001</v>
      </c>
      <c r="J76" s="60" t="n">
        <v>295.0118</v>
      </c>
      <c r="K76" s="60" t="n">
        <v>149.27</v>
      </c>
      <c r="L76" s="60" t="n">
        <v>457.450600000001</v>
      </c>
      <c r="M76" s="60" t="n">
        <v>177.3776</v>
      </c>
      <c r="N76" s="60" t="n">
        <v>265.323</v>
      </c>
      <c r="O76" s="60" t="n">
        <v>321.8804</v>
      </c>
      <c r="P76" s="60" t="n">
        <v>213.2378</v>
      </c>
      <c r="Q76" s="60" t="n">
        <v>265.323</v>
      </c>
      <c r="R76" s="60" t="n">
        <v>279.376799999999</v>
      </c>
      <c r="S76" s="60" t="n">
        <v>290.1502</v>
      </c>
      <c r="T76" s="60" t="n">
        <v>344.0762</v>
      </c>
      <c r="U76" s="60" t="n">
        <v>321.8804</v>
      </c>
      <c r="V76" s="60" t="n">
        <v>230.3124</v>
      </c>
      <c r="W76" s="60" t="n">
        <v>525.524799999999</v>
      </c>
      <c r="X76" s="60" t="n">
        <v>195.2428</v>
      </c>
      <c r="Y76" s="60" t="n">
        <v>253.7708</v>
      </c>
      <c r="Z76" s="60" t="n">
        <v>437.5322</v>
      </c>
      <c r="AA76" s="60" t="n">
        <v>275.3766</v>
      </c>
      <c r="AB76" s="60" t="n">
        <v>512.946</v>
      </c>
      <c r="AC76" s="60" t="n">
        <v>512.946</v>
      </c>
      <c r="AD76" s="60" t="n">
        <v>301.053399999999</v>
      </c>
      <c r="AE76" s="60" t="n">
        <v>216.5654</v>
      </c>
      <c r="AF76" s="60" t="n">
        <v>391.6774</v>
      </c>
      <c r="AG76" s="60" t="n">
        <v>269.158</v>
      </c>
      <c r="AH76" s="60" t="n">
        <v>149.27</v>
      </c>
      <c r="AI76" s="60" t="n">
        <v>252.0126</v>
      </c>
      <c r="AJ76" s="60" t="n">
        <v>306.505</v>
      </c>
      <c r="AK76" s="60" t="n">
        <v>296.0266</v>
      </c>
      <c r="AL76" s="60" t="n">
        <v>396.7632</v>
      </c>
      <c r="AM76" s="60" t="n">
        <v>321.8804</v>
      </c>
      <c r="AN76" s="60" t="n">
        <v>341.3858</v>
      </c>
      <c r="AO76" s="60" t="n">
        <v>241.0858</v>
      </c>
      <c r="AP76" s="60" t="n">
        <v>207.3968</v>
      </c>
      <c r="AQ76" s="60" t="n">
        <v>213.2378</v>
      </c>
      <c r="AR76" s="60" t="n">
        <v>512.946</v>
      </c>
      <c r="AS76" s="60" t="n">
        <v>290.1502</v>
      </c>
      <c r="AT76" s="60" t="n">
        <v>213.2378</v>
      </c>
      <c r="AU76" s="60" t="n">
        <v>258.892000000001</v>
      </c>
      <c r="AV76" s="60" t="n">
        <v>271.459</v>
      </c>
      <c r="AW76" s="60" t="n">
        <v>525.524799999999</v>
      </c>
      <c r="AX76" s="60" t="n">
        <v>271.459</v>
      </c>
      <c r="AY76" s="60" t="n">
        <v>496.331600000001</v>
      </c>
      <c r="AZ76" s="60" t="n">
        <v>195.7738</v>
      </c>
      <c r="BA76" s="60" t="n">
        <v>335.344200000001</v>
      </c>
      <c r="BB76" s="60" t="n">
        <v>459.5038</v>
      </c>
      <c r="BC76" s="60" t="n">
        <v>219.2794</v>
      </c>
      <c r="BD76" s="60" t="n">
        <v>352.9026</v>
      </c>
      <c r="BE76" s="60" t="n">
        <v>209.2376</v>
      </c>
      <c r="BF76" s="60" t="n">
        <v>170.0852</v>
      </c>
      <c r="BG76" s="60" t="n">
        <v>239.5872</v>
      </c>
      <c r="BH76" s="60" t="n">
        <v>243.7644</v>
      </c>
      <c r="BI76" s="60" t="n">
        <v>406.8286</v>
      </c>
      <c r="BJ76" s="60" t="n">
        <v>406.8286</v>
      </c>
      <c r="BK76" s="60" t="n">
        <v>149.27</v>
      </c>
      <c r="BL76" s="60" t="n">
        <v>309.1836</v>
      </c>
      <c r="BM76" s="60" t="n">
        <v>408.87</v>
      </c>
      <c r="BN76" s="60" t="n">
        <v>321.8804</v>
      </c>
      <c r="BO76" s="60" t="n">
        <v>200.6354</v>
      </c>
      <c r="BP76" s="60" t="n">
        <v>206.677</v>
      </c>
      <c r="BQ76" s="60" t="n">
        <v>206.677</v>
      </c>
      <c r="BR76" s="60" t="n">
        <v>202.2048</v>
      </c>
      <c r="BS76" s="60" t="n">
        <v>286.15</v>
      </c>
      <c r="BT76" s="60" t="n">
        <v>321.8804</v>
      </c>
      <c r="BU76" s="60" t="n">
        <v>181.248</v>
      </c>
      <c r="BV76" s="60" t="n">
        <v>209.2376</v>
      </c>
      <c r="BW76" s="60" t="n">
        <v>216.5654</v>
      </c>
      <c r="BX76" s="60" t="n">
        <v>230.3124</v>
      </c>
      <c r="BY76" s="60" t="n">
        <v>418.994400000001</v>
      </c>
      <c r="BZ76" s="60" t="n">
        <v>309.278</v>
      </c>
      <c r="CA76" s="60" t="n">
        <v>341.3858</v>
      </c>
      <c r="CB76" s="60" t="n">
        <v>341.3858</v>
      </c>
      <c r="CC76" s="60" t="n">
        <v>459.5038</v>
      </c>
      <c r="CD76" s="60" t="n">
        <v>320.5588</v>
      </c>
      <c r="CE76" s="60" t="n">
        <v>177.3776</v>
      </c>
      <c r="CF76" s="60" t="n">
        <v>293.1828</v>
      </c>
      <c r="CG76" s="60" t="n">
        <v>149.27</v>
      </c>
      <c r="CH76" s="60" t="n">
        <v>207.3968</v>
      </c>
      <c r="CI76" s="60" t="n">
        <v>219.2794</v>
      </c>
      <c r="CJ76" s="60" t="n">
        <v>265.323</v>
      </c>
      <c r="CK76" s="60" t="n">
        <v>459.5038</v>
      </c>
      <c r="CL76" s="60" t="n">
        <v>379.8066</v>
      </c>
      <c r="CM76" s="60" t="n">
        <v>250.5494</v>
      </c>
      <c r="CN76" s="60" t="n">
        <v>286.15</v>
      </c>
      <c r="CO76" s="60" t="n">
        <v>181.8498</v>
      </c>
      <c r="CP76" s="60" t="n">
        <v>149.27</v>
      </c>
      <c r="CQ76" s="60" t="n">
        <v>239.5872</v>
      </c>
      <c r="CR76" s="60" t="n">
        <v>216.5654</v>
      </c>
      <c r="CS76" s="60" t="n">
        <v>293.1828</v>
      </c>
      <c r="CT76" s="60" t="n">
        <v>319.0366</v>
      </c>
      <c r="CU76" s="60" t="n">
        <v>309.1836</v>
      </c>
      <c r="CV76" s="60" t="n">
        <v>181.248</v>
      </c>
      <c r="CW76" s="60" t="n">
        <v>370.4846</v>
      </c>
      <c r="CX76" s="60" t="n">
        <v>288.4864</v>
      </c>
      <c r="CY76" s="60" t="n">
        <v>457.450600000001</v>
      </c>
      <c r="CZ76" s="60" t="n">
        <v>216.5654</v>
      </c>
      <c r="DA76" s="60" t="n">
        <v>216.5654</v>
      </c>
      <c r="DB76" s="60" t="n">
        <v>216.5654</v>
      </c>
      <c r="DC76" s="60" t="n">
        <v>286.15</v>
      </c>
      <c r="DD76" s="60" t="n">
        <v>213.2378</v>
      </c>
      <c r="DE76" s="60" t="n">
        <v>206.677</v>
      </c>
      <c r="DF76" s="60" t="n">
        <v>479.434</v>
      </c>
      <c r="DG76" s="60" t="n">
        <v>319.0366</v>
      </c>
      <c r="DH76" s="60" t="n">
        <v>209.2376</v>
      </c>
      <c r="DI76" s="60" t="n">
        <v>241.0858</v>
      </c>
      <c r="DJ76" s="60" t="n">
        <v>206.677</v>
      </c>
      <c r="DK76" s="60" t="n">
        <v>233.3332</v>
      </c>
      <c r="DL76" s="60" t="n">
        <v>536.345399999998</v>
      </c>
      <c r="DM76" s="60" t="n">
        <v>379.1222</v>
      </c>
      <c r="DN76" s="60" t="n">
        <v>181.248</v>
      </c>
      <c r="DO76" s="60" t="n">
        <v>459.492</v>
      </c>
      <c r="DP76" s="60" t="n">
        <v>213.2378</v>
      </c>
      <c r="DQ76" s="60" t="n">
        <v>275.3766</v>
      </c>
      <c r="DR76" s="60" t="n">
        <v>312.9242</v>
      </c>
      <c r="DS76" s="60" t="n">
        <v>295.0118</v>
      </c>
      <c r="DT76" s="60" t="n">
        <v>525.524799999999</v>
      </c>
      <c r="DU76" s="60" t="n">
        <v>293.1828</v>
      </c>
      <c r="DV76" s="60" t="n">
        <v>441.5796</v>
      </c>
      <c r="DW76" s="60" t="n">
        <v>265.323</v>
      </c>
      <c r="DX76" s="60" t="n">
        <v>200.6354</v>
      </c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</row>
    <row r="77" s="39" customFormat="true" ht="12" hidden="false" customHeight="true" outlineLevel="0" collapsed="false">
      <c r="A77" s="61" t="n">
        <v>36</v>
      </c>
      <c r="B77" s="62" t="n">
        <v>345.7164</v>
      </c>
      <c r="C77" s="62" t="n">
        <v>262.8568</v>
      </c>
      <c r="D77" s="62" t="n">
        <v>392.8692</v>
      </c>
      <c r="E77" s="62" t="n">
        <v>345.7164</v>
      </c>
      <c r="F77" s="62" t="n">
        <v>465.4156</v>
      </c>
      <c r="G77" s="62" t="n">
        <v>242.667</v>
      </c>
      <c r="H77" s="62" t="n">
        <v>353.2802</v>
      </c>
      <c r="I77" s="62" t="n">
        <v>463.539400000001</v>
      </c>
      <c r="J77" s="62" t="n">
        <v>298.7288</v>
      </c>
      <c r="K77" s="62" t="n">
        <v>151.0046</v>
      </c>
      <c r="L77" s="62" t="n">
        <v>463.539400000001</v>
      </c>
      <c r="M77" s="62" t="n">
        <v>179.537</v>
      </c>
      <c r="N77" s="62" t="n">
        <v>268.8158</v>
      </c>
      <c r="O77" s="62" t="n">
        <v>325.916</v>
      </c>
      <c r="P77" s="62" t="n">
        <v>215.7158</v>
      </c>
      <c r="Q77" s="62" t="n">
        <v>268.8158</v>
      </c>
      <c r="R77" s="62" t="n">
        <v>283.081999999999</v>
      </c>
      <c r="S77" s="62" t="n">
        <v>293.112</v>
      </c>
      <c r="T77" s="62" t="n">
        <v>348.5366</v>
      </c>
      <c r="U77" s="62" t="n">
        <v>325.916</v>
      </c>
      <c r="V77" s="62" t="n">
        <v>233.2742</v>
      </c>
      <c r="W77" s="62" t="n">
        <v>532.769999999999</v>
      </c>
      <c r="X77" s="62" t="n">
        <v>197.7326</v>
      </c>
      <c r="Y77" s="62" t="n">
        <v>257.145600000001</v>
      </c>
      <c r="Z77" s="62" t="n">
        <v>443.4086</v>
      </c>
      <c r="AA77" s="62" t="n">
        <v>279.0228</v>
      </c>
      <c r="AB77" s="62" t="n">
        <v>520.1912</v>
      </c>
      <c r="AC77" s="62" t="n">
        <v>520.1912</v>
      </c>
      <c r="AD77" s="62" t="n">
        <v>305.088999999999</v>
      </c>
      <c r="AE77" s="62" t="n">
        <v>218.9962</v>
      </c>
      <c r="AF77" s="62" t="n">
        <v>397.0818</v>
      </c>
      <c r="AG77" s="62" t="n">
        <v>272.0608</v>
      </c>
      <c r="AH77" s="62" t="n">
        <v>151.0046</v>
      </c>
      <c r="AI77" s="62" t="n">
        <v>255.2812</v>
      </c>
      <c r="AJ77" s="62" t="n">
        <v>310.6232</v>
      </c>
      <c r="AK77" s="62" t="n">
        <v>299.5784</v>
      </c>
      <c r="AL77" s="62" t="n">
        <v>401.9316</v>
      </c>
      <c r="AM77" s="62" t="n">
        <v>325.916</v>
      </c>
      <c r="AN77" s="62" t="n">
        <v>345.7164</v>
      </c>
      <c r="AO77" s="62" t="n">
        <v>244.2128</v>
      </c>
      <c r="AP77" s="62" t="n">
        <v>209.8866</v>
      </c>
      <c r="AQ77" s="62" t="n">
        <v>215.7158</v>
      </c>
      <c r="AR77" s="62" t="n">
        <v>520.1912</v>
      </c>
      <c r="AS77" s="62" t="n">
        <v>293.112</v>
      </c>
      <c r="AT77" s="62" t="n">
        <v>215.7158</v>
      </c>
      <c r="AU77" s="62" t="n">
        <v>261.971800000001</v>
      </c>
      <c r="AV77" s="62" t="n">
        <v>274.9518</v>
      </c>
      <c r="AW77" s="62" t="n">
        <v>532.769999999999</v>
      </c>
      <c r="AX77" s="62" t="n">
        <v>274.9518</v>
      </c>
      <c r="AY77" s="62" t="n">
        <v>503.010400000001</v>
      </c>
      <c r="AZ77" s="62" t="n">
        <v>197.8978</v>
      </c>
      <c r="BA77" s="62" t="n">
        <v>339.899000000001</v>
      </c>
      <c r="BB77" s="62" t="n">
        <v>465.4156</v>
      </c>
      <c r="BC77" s="62" t="n">
        <v>222.076</v>
      </c>
      <c r="BD77" s="62" t="n">
        <v>357.658</v>
      </c>
      <c r="BE77" s="62" t="n">
        <v>211.8808</v>
      </c>
      <c r="BF77" s="62" t="n">
        <v>171.8198</v>
      </c>
      <c r="BG77" s="62" t="n">
        <v>242.667</v>
      </c>
      <c r="BH77" s="62" t="n">
        <v>246.679</v>
      </c>
      <c r="BI77" s="62" t="n">
        <v>412.1032</v>
      </c>
      <c r="BJ77" s="62" t="n">
        <v>412.1032</v>
      </c>
      <c r="BK77" s="62" t="n">
        <v>151.0046</v>
      </c>
      <c r="BL77" s="62" t="n">
        <v>312.6646</v>
      </c>
      <c r="BM77" s="62" t="n">
        <v>413.8614</v>
      </c>
      <c r="BN77" s="62" t="n">
        <v>325.916</v>
      </c>
      <c r="BO77" s="62" t="n">
        <v>202.96</v>
      </c>
      <c r="BP77" s="62" t="n">
        <v>209.2848</v>
      </c>
      <c r="BQ77" s="62" t="n">
        <v>209.2848</v>
      </c>
      <c r="BR77" s="62" t="n">
        <v>204.7418</v>
      </c>
      <c r="BS77" s="62" t="n">
        <v>289.642800000001</v>
      </c>
      <c r="BT77" s="62" t="n">
        <v>325.916</v>
      </c>
      <c r="BU77" s="62" t="n">
        <v>183.4664</v>
      </c>
      <c r="BV77" s="62" t="n">
        <v>211.8808</v>
      </c>
      <c r="BW77" s="62" t="n">
        <v>218.9962</v>
      </c>
      <c r="BX77" s="62" t="n">
        <v>233.2742</v>
      </c>
      <c r="BY77" s="62" t="n">
        <v>424.139200000001</v>
      </c>
      <c r="BZ77" s="62" t="n">
        <v>313.1248</v>
      </c>
      <c r="CA77" s="62" t="n">
        <v>345.7164</v>
      </c>
      <c r="CB77" s="62" t="n">
        <v>345.7164</v>
      </c>
      <c r="CC77" s="62" t="n">
        <v>465.4156</v>
      </c>
      <c r="CD77" s="62" t="n">
        <v>324.8894</v>
      </c>
      <c r="CE77" s="62" t="n">
        <v>179.537</v>
      </c>
      <c r="CF77" s="62" t="n">
        <v>296.7818</v>
      </c>
      <c r="CG77" s="62" t="n">
        <v>151.0046</v>
      </c>
      <c r="CH77" s="62" t="n">
        <v>209.8866</v>
      </c>
      <c r="CI77" s="62" t="n">
        <v>222.076</v>
      </c>
      <c r="CJ77" s="62" t="n">
        <v>268.8158</v>
      </c>
      <c r="CK77" s="62" t="n">
        <v>465.4156</v>
      </c>
      <c r="CL77" s="62" t="n">
        <v>385.034</v>
      </c>
      <c r="CM77" s="62" t="n">
        <v>253.818</v>
      </c>
      <c r="CN77" s="62" t="n">
        <v>289.642800000001</v>
      </c>
      <c r="CO77" s="62" t="n">
        <v>183.7614</v>
      </c>
      <c r="CP77" s="62" t="n">
        <v>151.0046</v>
      </c>
      <c r="CQ77" s="62" t="n">
        <v>242.667</v>
      </c>
      <c r="CR77" s="62" t="n">
        <v>218.9962</v>
      </c>
      <c r="CS77" s="62" t="n">
        <v>296.7818</v>
      </c>
      <c r="CT77" s="62" t="n">
        <v>321.5146</v>
      </c>
      <c r="CU77" s="62" t="n">
        <v>312.6646</v>
      </c>
      <c r="CV77" s="62" t="n">
        <v>183.4664</v>
      </c>
      <c r="CW77" s="62" t="n">
        <v>375.3816</v>
      </c>
      <c r="CX77" s="62" t="n">
        <v>292.3332</v>
      </c>
      <c r="CY77" s="62" t="n">
        <v>463.539400000001</v>
      </c>
      <c r="CZ77" s="62" t="n">
        <v>218.9962</v>
      </c>
      <c r="DA77" s="62" t="n">
        <v>218.9962</v>
      </c>
      <c r="DB77" s="62" t="n">
        <v>218.9962</v>
      </c>
      <c r="DC77" s="62" t="n">
        <v>289.642800000001</v>
      </c>
      <c r="DD77" s="62" t="n">
        <v>215.7158</v>
      </c>
      <c r="DE77" s="62" t="n">
        <v>209.2848</v>
      </c>
      <c r="DF77" s="62" t="n">
        <v>485.1924</v>
      </c>
      <c r="DG77" s="62" t="n">
        <v>321.5146</v>
      </c>
      <c r="DH77" s="62" t="n">
        <v>211.8808</v>
      </c>
      <c r="DI77" s="62" t="n">
        <v>244.2128</v>
      </c>
      <c r="DJ77" s="62" t="n">
        <v>209.2848</v>
      </c>
      <c r="DK77" s="62" t="n">
        <v>236.3422</v>
      </c>
      <c r="DL77" s="62" t="n">
        <v>542.575799999998</v>
      </c>
      <c r="DM77" s="62" t="n">
        <v>384.1136</v>
      </c>
      <c r="DN77" s="62" t="n">
        <v>183.4664</v>
      </c>
      <c r="DO77" s="62" t="n">
        <v>465.2504</v>
      </c>
      <c r="DP77" s="62" t="n">
        <v>215.7158</v>
      </c>
      <c r="DQ77" s="62" t="n">
        <v>279.0228</v>
      </c>
      <c r="DR77" s="62" t="n">
        <v>316.9126</v>
      </c>
      <c r="DS77" s="62" t="n">
        <v>298.7288</v>
      </c>
      <c r="DT77" s="62" t="n">
        <v>532.769999999999</v>
      </c>
      <c r="DU77" s="62" t="n">
        <v>296.7818</v>
      </c>
      <c r="DV77" s="62" t="n">
        <v>447.0666</v>
      </c>
      <c r="DW77" s="62" t="n">
        <v>268.8158</v>
      </c>
      <c r="DX77" s="62" t="n">
        <v>202.96</v>
      </c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</row>
    <row r="78" s="39" customFormat="true" ht="12" hidden="false" customHeight="true" outlineLevel="0" collapsed="false">
      <c r="A78" s="61" t="n">
        <v>36.5</v>
      </c>
      <c r="B78" s="62" t="n">
        <v>350.047</v>
      </c>
      <c r="C78" s="62" t="n">
        <v>265.5944</v>
      </c>
      <c r="D78" s="62" t="n">
        <v>397.8606</v>
      </c>
      <c r="E78" s="62" t="n">
        <v>350.047</v>
      </c>
      <c r="F78" s="62" t="n">
        <v>471.3274</v>
      </c>
      <c r="G78" s="62" t="n">
        <v>245.7468</v>
      </c>
      <c r="H78" s="62" t="n">
        <v>357.8114</v>
      </c>
      <c r="I78" s="62" t="n">
        <v>469.628200000001</v>
      </c>
      <c r="J78" s="62" t="n">
        <v>302.4458</v>
      </c>
      <c r="K78" s="62" t="n">
        <v>152.7392</v>
      </c>
      <c r="L78" s="62" t="n">
        <v>469.628200000001</v>
      </c>
      <c r="M78" s="62" t="n">
        <v>181.6964</v>
      </c>
      <c r="N78" s="62" t="n">
        <v>272.3086</v>
      </c>
      <c r="O78" s="62" t="n">
        <v>329.9516</v>
      </c>
      <c r="P78" s="62" t="n">
        <v>218.1938</v>
      </c>
      <c r="Q78" s="62" t="n">
        <v>272.3086</v>
      </c>
      <c r="R78" s="62" t="n">
        <v>286.787199999999</v>
      </c>
      <c r="S78" s="62" t="n">
        <v>296.0738</v>
      </c>
      <c r="T78" s="62" t="n">
        <v>352.997</v>
      </c>
      <c r="U78" s="62" t="n">
        <v>329.9516</v>
      </c>
      <c r="V78" s="62" t="n">
        <v>236.236</v>
      </c>
      <c r="W78" s="62" t="n">
        <v>540.015199999999</v>
      </c>
      <c r="X78" s="62" t="n">
        <v>200.2224</v>
      </c>
      <c r="Y78" s="62" t="n">
        <v>260.520400000001</v>
      </c>
      <c r="Z78" s="62" t="n">
        <v>449.285</v>
      </c>
      <c r="AA78" s="62" t="n">
        <v>282.669</v>
      </c>
      <c r="AB78" s="62" t="n">
        <v>527.4364</v>
      </c>
      <c r="AC78" s="62" t="n">
        <v>527.4364</v>
      </c>
      <c r="AD78" s="62" t="n">
        <v>309.124599999999</v>
      </c>
      <c r="AE78" s="62" t="n">
        <v>221.4388</v>
      </c>
      <c r="AF78" s="62" t="n">
        <v>402.4862</v>
      </c>
      <c r="AG78" s="62" t="n">
        <v>274.9636</v>
      </c>
      <c r="AH78" s="62" t="n">
        <v>152.7392</v>
      </c>
      <c r="AI78" s="62" t="n">
        <v>258.5498</v>
      </c>
      <c r="AJ78" s="62" t="n">
        <v>314.7414</v>
      </c>
      <c r="AK78" s="62" t="n">
        <v>303.1302</v>
      </c>
      <c r="AL78" s="62" t="n">
        <v>407.1</v>
      </c>
      <c r="AM78" s="62" t="n">
        <v>329.9516</v>
      </c>
      <c r="AN78" s="62" t="n">
        <v>350.047</v>
      </c>
      <c r="AO78" s="62" t="n">
        <v>247.3398</v>
      </c>
      <c r="AP78" s="62" t="n">
        <v>212.3764</v>
      </c>
      <c r="AQ78" s="62" t="n">
        <v>218.1938</v>
      </c>
      <c r="AR78" s="62" t="n">
        <v>527.4364</v>
      </c>
      <c r="AS78" s="62" t="n">
        <v>296.0738</v>
      </c>
      <c r="AT78" s="62" t="n">
        <v>218.1938</v>
      </c>
      <c r="AU78" s="62" t="n">
        <v>265.051600000001</v>
      </c>
      <c r="AV78" s="62" t="n">
        <v>278.4446</v>
      </c>
      <c r="AW78" s="62" t="n">
        <v>540.015199999999</v>
      </c>
      <c r="AX78" s="62" t="n">
        <v>278.4446</v>
      </c>
      <c r="AY78" s="62" t="n">
        <v>509.689200000001</v>
      </c>
      <c r="AZ78" s="62" t="n">
        <v>200.0218</v>
      </c>
      <c r="BA78" s="62" t="n">
        <v>344.453800000001</v>
      </c>
      <c r="BB78" s="62" t="n">
        <v>471.3274</v>
      </c>
      <c r="BC78" s="62" t="n">
        <v>224.8726</v>
      </c>
      <c r="BD78" s="62" t="n">
        <v>362.4134</v>
      </c>
      <c r="BE78" s="62" t="n">
        <v>214.524</v>
      </c>
      <c r="BF78" s="62" t="n">
        <v>173.5544</v>
      </c>
      <c r="BG78" s="62" t="n">
        <v>245.7468</v>
      </c>
      <c r="BH78" s="62" t="n">
        <v>249.5936</v>
      </c>
      <c r="BI78" s="62" t="n">
        <v>417.3778</v>
      </c>
      <c r="BJ78" s="62" t="n">
        <v>417.3778</v>
      </c>
      <c r="BK78" s="62" t="n">
        <v>152.7392</v>
      </c>
      <c r="BL78" s="62" t="n">
        <v>316.145599999999</v>
      </c>
      <c r="BM78" s="62" t="n">
        <v>418.8528</v>
      </c>
      <c r="BN78" s="62" t="n">
        <v>329.9516</v>
      </c>
      <c r="BO78" s="62" t="n">
        <v>205.2846</v>
      </c>
      <c r="BP78" s="62" t="n">
        <v>211.8926</v>
      </c>
      <c r="BQ78" s="62" t="n">
        <v>211.8926</v>
      </c>
      <c r="BR78" s="62" t="n">
        <v>207.2788</v>
      </c>
      <c r="BS78" s="62" t="n">
        <v>293.135600000001</v>
      </c>
      <c r="BT78" s="62" t="n">
        <v>329.9516</v>
      </c>
      <c r="BU78" s="62" t="n">
        <v>185.6848</v>
      </c>
      <c r="BV78" s="62" t="n">
        <v>214.524</v>
      </c>
      <c r="BW78" s="62" t="n">
        <v>221.4388</v>
      </c>
      <c r="BX78" s="62" t="n">
        <v>236.236</v>
      </c>
      <c r="BY78" s="62" t="n">
        <v>429.284000000001</v>
      </c>
      <c r="BZ78" s="62" t="n">
        <v>316.9716</v>
      </c>
      <c r="CA78" s="62" t="n">
        <v>350.047</v>
      </c>
      <c r="CB78" s="62" t="n">
        <v>350.047</v>
      </c>
      <c r="CC78" s="62" t="n">
        <v>471.3274</v>
      </c>
      <c r="CD78" s="62" t="n">
        <v>329.22</v>
      </c>
      <c r="CE78" s="62" t="n">
        <v>181.6964</v>
      </c>
      <c r="CF78" s="62" t="n">
        <v>300.3808</v>
      </c>
      <c r="CG78" s="62" t="n">
        <v>152.7392</v>
      </c>
      <c r="CH78" s="62" t="n">
        <v>212.3764</v>
      </c>
      <c r="CI78" s="62" t="n">
        <v>224.8726</v>
      </c>
      <c r="CJ78" s="62" t="n">
        <v>272.3086</v>
      </c>
      <c r="CK78" s="62" t="n">
        <v>471.3274</v>
      </c>
      <c r="CL78" s="62" t="n">
        <v>390.2614</v>
      </c>
      <c r="CM78" s="62" t="n">
        <v>257.0866</v>
      </c>
      <c r="CN78" s="62" t="n">
        <v>293.135600000001</v>
      </c>
      <c r="CO78" s="62" t="n">
        <v>185.673</v>
      </c>
      <c r="CP78" s="62" t="n">
        <v>152.7392</v>
      </c>
      <c r="CQ78" s="62" t="n">
        <v>245.7468</v>
      </c>
      <c r="CR78" s="62" t="n">
        <v>221.4388</v>
      </c>
      <c r="CS78" s="62" t="n">
        <v>300.3808</v>
      </c>
      <c r="CT78" s="62" t="n">
        <v>323.9926</v>
      </c>
      <c r="CU78" s="62" t="n">
        <v>316.145599999999</v>
      </c>
      <c r="CV78" s="62" t="n">
        <v>185.6848</v>
      </c>
      <c r="CW78" s="62" t="n">
        <v>380.2786</v>
      </c>
      <c r="CX78" s="62" t="n">
        <v>296.1682</v>
      </c>
      <c r="CY78" s="62" t="n">
        <v>469.628200000001</v>
      </c>
      <c r="CZ78" s="62" t="n">
        <v>221.4388</v>
      </c>
      <c r="DA78" s="62" t="n">
        <v>221.4388</v>
      </c>
      <c r="DB78" s="62" t="n">
        <v>221.4388</v>
      </c>
      <c r="DC78" s="62" t="n">
        <v>293.135600000001</v>
      </c>
      <c r="DD78" s="62" t="n">
        <v>218.1938</v>
      </c>
      <c r="DE78" s="62" t="n">
        <v>211.8926</v>
      </c>
      <c r="DF78" s="62" t="n">
        <v>490.9508</v>
      </c>
      <c r="DG78" s="62" t="n">
        <v>323.9926</v>
      </c>
      <c r="DH78" s="62" t="n">
        <v>214.524</v>
      </c>
      <c r="DI78" s="62" t="n">
        <v>247.3398</v>
      </c>
      <c r="DJ78" s="62" t="n">
        <v>211.8926</v>
      </c>
      <c r="DK78" s="62" t="n">
        <v>239.3512</v>
      </c>
      <c r="DL78" s="62" t="n">
        <v>548.806199999998</v>
      </c>
      <c r="DM78" s="62" t="n">
        <v>389.105</v>
      </c>
      <c r="DN78" s="62" t="n">
        <v>185.6848</v>
      </c>
      <c r="DO78" s="62" t="n">
        <v>471.0088</v>
      </c>
      <c r="DP78" s="62" t="n">
        <v>218.1938</v>
      </c>
      <c r="DQ78" s="62" t="n">
        <v>282.669</v>
      </c>
      <c r="DR78" s="62" t="n">
        <v>320.901</v>
      </c>
      <c r="DS78" s="62" t="n">
        <v>302.4458</v>
      </c>
      <c r="DT78" s="62" t="n">
        <v>540.015199999999</v>
      </c>
      <c r="DU78" s="62" t="n">
        <v>300.3808</v>
      </c>
      <c r="DV78" s="62" t="n">
        <v>452.5536</v>
      </c>
      <c r="DW78" s="62" t="n">
        <v>272.3086</v>
      </c>
      <c r="DX78" s="62" t="n">
        <v>205.2846</v>
      </c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</row>
    <row r="79" s="39" customFormat="true" ht="12" hidden="false" customHeight="true" outlineLevel="0" collapsed="false">
      <c r="A79" s="61" t="n">
        <v>37</v>
      </c>
      <c r="B79" s="62" t="n">
        <v>354.3776</v>
      </c>
      <c r="C79" s="62" t="n">
        <v>268.332</v>
      </c>
      <c r="D79" s="62" t="n">
        <v>402.852</v>
      </c>
      <c r="E79" s="62" t="n">
        <v>354.3776</v>
      </c>
      <c r="F79" s="62" t="n">
        <v>477.2392</v>
      </c>
      <c r="G79" s="62" t="n">
        <v>248.8266</v>
      </c>
      <c r="H79" s="62" t="n">
        <v>362.3426</v>
      </c>
      <c r="I79" s="62" t="n">
        <v>475.717000000001</v>
      </c>
      <c r="J79" s="62" t="n">
        <v>306.1628</v>
      </c>
      <c r="K79" s="62" t="n">
        <v>154.4738</v>
      </c>
      <c r="L79" s="62" t="n">
        <v>475.717000000001</v>
      </c>
      <c r="M79" s="62" t="n">
        <v>183.8558</v>
      </c>
      <c r="N79" s="62" t="n">
        <v>275.8014</v>
      </c>
      <c r="O79" s="62" t="n">
        <v>333.9872</v>
      </c>
      <c r="P79" s="62" t="n">
        <v>220.6718</v>
      </c>
      <c r="Q79" s="62" t="n">
        <v>275.8014</v>
      </c>
      <c r="R79" s="62" t="n">
        <v>290.492399999999</v>
      </c>
      <c r="S79" s="62" t="n">
        <v>299.0356</v>
      </c>
      <c r="T79" s="62" t="n">
        <v>357.4574</v>
      </c>
      <c r="U79" s="62" t="n">
        <v>333.9872</v>
      </c>
      <c r="V79" s="62" t="n">
        <v>239.1978</v>
      </c>
      <c r="W79" s="62" t="n">
        <v>547.260399999999</v>
      </c>
      <c r="X79" s="62" t="n">
        <v>202.7122</v>
      </c>
      <c r="Y79" s="62" t="n">
        <v>263.895200000001</v>
      </c>
      <c r="Z79" s="62" t="n">
        <v>455.1614</v>
      </c>
      <c r="AA79" s="62" t="n">
        <v>286.3152</v>
      </c>
      <c r="AB79" s="62" t="n">
        <v>534.6816</v>
      </c>
      <c r="AC79" s="62" t="n">
        <v>534.6816</v>
      </c>
      <c r="AD79" s="62" t="n">
        <v>313.160199999999</v>
      </c>
      <c r="AE79" s="62" t="n">
        <v>223.8814</v>
      </c>
      <c r="AF79" s="62" t="n">
        <v>407.8906</v>
      </c>
      <c r="AG79" s="62" t="n">
        <v>277.8664</v>
      </c>
      <c r="AH79" s="62" t="n">
        <v>154.4738</v>
      </c>
      <c r="AI79" s="62" t="n">
        <v>261.8184</v>
      </c>
      <c r="AJ79" s="62" t="n">
        <v>318.8596</v>
      </c>
      <c r="AK79" s="62" t="n">
        <v>306.682</v>
      </c>
      <c r="AL79" s="62" t="n">
        <v>412.2684</v>
      </c>
      <c r="AM79" s="62" t="n">
        <v>333.9872</v>
      </c>
      <c r="AN79" s="62" t="n">
        <v>354.3776</v>
      </c>
      <c r="AO79" s="62" t="n">
        <v>250.4668</v>
      </c>
      <c r="AP79" s="62" t="n">
        <v>214.8662</v>
      </c>
      <c r="AQ79" s="62" t="n">
        <v>220.6718</v>
      </c>
      <c r="AR79" s="62" t="n">
        <v>534.6816</v>
      </c>
      <c r="AS79" s="62" t="n">
        <v>299.0356</v>
      </c>
      <c r="AT79" s="62" t="n">
        <v>220.6718</v>
      </c>
      <c r="AU79" s="62" t="n">
        <v>268.131400000001</v>
      </c>
      <c r="AV79" s="62" t="n">
        <v>281.9374</v>
      </c>
      <c r="AW79" s="62" t="n">
        <v>547.260399999999</v>
      </c>
      <c r="AX79" s="62" t="n">
        <v>281.9374</v>
      </c>
      <c r="AY79" s="62" t="n">
        <v>516.368000000001</v>
      </c>
      <c r="AZ79" s="62" t="n">
        <v>202.1458</v>
      </c>
      <c r="BA79" s="62" t="n">
        <v>349.008600000001</v>
      </c>
      <c r="BB79" s="62" t="n">
        <v>477.2392</v>
      </c>
      <c r="BC79" s="62" t="n">
        <v>227.6692</v>
      </c>
      <c r="BD79" s="62" t="n">
        <v>367.1688</v>
      </c>
      <c r="BE79" s="62" t="n">
        <v>217.1672</v>
      </c>
      <c r="BF79" s="62" t="n">
        <v>175.289</v>
      </c>
      <c r="BG79" s="62" t="n">
        <v>248.8266</v>
      </c>
      <c r="BH79" s="62" t="n">
        <v>252.5082</v>
      </c>
      <c r="BI79" s="62" t="n">
        <v>422.6524</v>
      </c>
      <c r="BJ79" s="62" t="n">
        <v>422.6524</v>
      </c>
      <c r="BK79" s="62" t="n">
        <v>154.4738</v>
      </c>
      <c r="BL79" s="62" t="n">
        <v>319.626599999999</v>
      </c>
      <c r="BM79" s="62" t="n">
        <v>423.8442</v>
      </c>
      <c r="BN79" s="62" t="n">
        <v>333.9872</v>
      </c>
      <c r="BO79" s="62" t="n">
        <v>207.6092</v>
      </c>
      <c r="BP79" s="62" t="n">
        <v>214.4886</v>
      </c>
      <c r="BQ79" s="62" t="n">
        <v>214.4886</v>
      </c>
      <c r="BR79" s="62" t="n">
        <v>209.8158</v>
      </c>
      <c r="BS79" s="62" t="n">
        <v>296.628400000001</v>
      </c>
      <c r="BT79" s="62" t="n">
        <v>333.9872</v>
      </c>
      <c r="BU79" s="62" t="n">
        <v>187.9032</v>
      </c>
      <c r="BV79" s="62" t="n">
        <v>217.1672</v>
      </c>
      <c r="BW79" s="62" t="n">
        <v>223.8814</v>
      </c>
      <c r="BX79" s="62" t="n">
        <v>239.1978</v>
      </c>
      <c r="BY79" s="62" t="n">
        <v>434.428800000001</v>
      </c>
      <c r="BZ79" s="62" t="n">
        <v>320.8184</v>
      </c>
      <c r="CA79" s="62" t="n">
        <v>354.3776</v>
      </c>
      <c r="CB79" s="62" t="n">
        <v>354.3776</v>
      </c>
      <c r="CC79" s="62" t="n">
        <v>477.2392</v>
      </c>
      <c r="CD79" s="62" t="n">
        <v>333.5506</v>
      </c>
      <c r="CE79" s="62" t="n">
        <v>183.8558</v>
      </c>
      <c r="CF79" s="62" t="n">
        <v>303.9798</v>
      </c>
      <c r="CG79" s="62" t="n">
        <v>154.4738</v>
      </c>
      <c r="CH79" s="62" t="n">
        <v>214.8662</v>
      </c>
      <c r="CI79" s="62" t="n">
        <v>227.6692</v>
      </c>
      <c r="CJ79" s="62" t="n">
        <v>275.8014</v>
      </c>
      <c r="CK79" s="62" t="n">
        <v>477.2392</v>
      </c>
      <c r="CL79" s="62" t="n">
        <v>395.4888</v>
      </c>
      <c r="CM79" s="62" t="n">
        <v>260.3552</v>
      </c>
      <c r="CN79" s="62" t="n">
        <v>296.628400000001</v>
      </c>
      <c r="CO79" s="62" t="n">
        <v>187.5846</v>
      </c>
      <c r="CP79" s="62" t="n">
        <v>154.4738</v>
      </c>
      <c r="CQ79" s="62" t="n">
        <v>248.8266</v>
      </c>
      <c r="CR79" s="62" t="n">
        <v>223.8814</v>
      </c>
      <c r="CS79" s="62" t="n">
        <v>303.9798</v>
      </c>
      <c r="CT79" s="62" t="n">
        <v>326.4706</v>
      </c>
      <c r="CU79" s="62" t="n">
        <v>319.626599999999</v>
      </c>
      <c r="CV79" s="62" t="n">
        <v>187.9032</v>
      </c>
      <c r="CW79" s="62" t="n">
        <v>385.1756</v>
      </c>
      <c r="CX79" s="62" t="n">
        <v>300.0032</v>
      </c>
      <c r="CY79" s="62" t="n">
        <v>475.717000000001</v>
      </c>
      <c r="CZ79" s="62" t="n">
        <v>223.8814</v>
      </c>
      <c r="DA79" s="62" t="n">
        <v>223.8814</v>
      </c>
      <c r="DB79" s="62" t="n">
        <v>223.8814</v>
      </c>
      <c r="DC79" s="62" t="n">
        <v>296.628400000001</v>
      </c>
      <c r="DD79" s="62" t="n">
        <v>220.6718</v>
      </c>
      <c r="DE79" s="62" t="n">
        <v>214.4886</v>
      </c>
      <c r="DF79" s="62" t="n">
        <v>496.7092</v>
      </c>
      <c r="DG79" s="62" t="n">
        <v>326.4706</v>
      </c>
      <c r="DH79" s="62" t="n">
        <v>217.1672</v>
      </c>
      <c r="DI79" s="62" t="n">
        <v>250.4668</v>
      </c>
      <c r="DJ79" s="62" t="n">
        <v>214.4886</v>
      </c>
      <c r="DK79" s="62" t="n">
        <v>242.3602</v>
      </c>
      <c r="DL79" s="62" t="n">
        <v>555.036599999998</v>
      </c>
      <c r="DM79" s="62" t="n">
        <v>394.0964</v>
      </c>
      <c r="DN79" s="62" t="n">
        <v>187.9032</v>
      </c>
      <c r="DO79" s="62" t="n">
        <v>476.7672</v>
      </c>
      <c r="DP79" s="62" t="n">
        <v>220.6718</v>
      </c>
      <c r="DQ79" s="62" t="n">
        <v>286.3152</v>
      </c>
      <c r="DR79" s="62" t="n">
        <v>324.8894</v>
      </c>
      <c r="DS79" s="62" t="n">
        <v>306.1628</v>
      </c>
      <c r="DT79" s="62" t="n">
        <v>547.260399999999</v>
      </c>
      <c r="DU79" s="62" t="n">
        <v>303.9798</v>
      </c>
      <c r="DV79" s="62" t="n">
        <v>458.0406</v>
      </c>
      <c r="DW79" s="62" t="n">
        <v>275.8014</v>
      </c>
      <c r="DX79" s="62" t="n">
        <v>207.6092</v>
      </c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</row>
    <row r="80" s="5" customFormat="true" ht="12" hidden="false" customHeight="true" outlineLevel="0" collapsed="false">
      <c r="A80" s="63" t="n">
        <v>37.5</v>
      </c>
      <c r="B80" s="64" t="n">
        <v>358.7082</v>
      </c>
      <c r="C80" s="64" t="n">
        <v>271.0696</v>
      </c>
      <c r="D80" s="64" t="n">
        <v>407.8434</v>
      </c>
      <c r="E80" s="64" t="n">
        <v>358.7082</v>
      </c>
      <c r="F80" s="64" t="n">
        <v>483.151</v>
      </c>
      <c r="G80" s="64" t="n">
        <v>251.9064</v>
      </c>
      <c r="H80" s="64" t="n">
        <v>366.8738</v>
      </c>
      <c r="I80" s="64" t="n">
        <v>481.805800000001</v>
      </c>
      <c r="J80" s="64" t="n">
        <v>309.8798</v>
      </c>
      <c r="K80" s="64" t="n">
        <v>156.2084</v>
      </c>
      <c r="L80" s="64" t="n">
        <v>481.805800000001</v>
      </c>
      <c r="M80" s="64" t="n">
        <v>186.0152</v>
      </c>
      <c r="N80" s="64" t="n">
        <v>279.2942</v>
      </c>
      <c r="O80" s="64" t="n">
        <v>338.0228</v>
      </c>
      <c r="P80" s="64" t="n">
        <v>223.1498</v>
      </c>
      <c r="Q80" s="64" t="n">
        <v>279.2942</v>
      </c>
      <c r="R80" s="64" t="n">
        <v>294.197599999999</v>
      </c>
      <c r="S80" s="64" t="n">
        <v>301.9974</v>
      </c>
      <c r="T80" s="64" t="n">
        <v>361.9178</v>
      </c>
      <c r="U80" s="64" t="n">
        <v>338.0228</v>
      </c>
      <c r="V80" s="64" t="n">
        <v>242.1596</v>
      </c>
      <c r="W80" s="64" t="n">
        <v>554.505599999999</v>
      </c>
      <c r="X80" s="64" t="n">
        <v>205.202</v>
      </c>
      <c r="Y80" s="64" t="n">
        <v>267.270000000001</v>
      </c>
      <c r="Z80" s="64" t="n">
        <v>461.0378</v>
      </c>
      <c r="AA80" s="64" t="n">
        <v>289.9614</v>
      </c>
      <c r="AB80" s="64" t="n">
        <v>541.9268</v>
      </c>
      <c r="AC80" s="64" t="n">
        <v>541.9268</v>
      </c>
      <c r="AD80" s="64" t="n">
        <v>317.195799999999</v>
      </c>
      <c r="AE80" s="64" t="n">
        <v>226.324</v>
      </c>
      <c r="AF80" s="64" t="n">
        <v>413.295</v>
      </c>
      <c r="AG80" s="64" t="n">
        <v>280.7692</v>
      </c>
      <c r="AH80" s="64" t="n">
        <v>156.2084</v>
      </c>
      <c r="AI80" s="64" t="n">
        <v>265.087</v>
      </c>
      <c r="AJ80" s="64" t="n">
        <v>322.9778</v>
      </c>
      <c r="AK80" s="64" t="n">
        <v>310.2338</v>
      </c>
      <c r="AL80" s="64" t="n">
        <v>417.4368</v>
      </c>
      <c r="AM80" s="64" t="n">
        <v>338.0228</v>
      </c>
      <c r="AN80" s="64" t="n">
        <v>358.7082</v>
      </c>
      <c r="AO80" s="64" t="n">
        <v>253.5938</v>
      </c>
      <c r="AP80" s="64" t="n">
        <v>217.356</v>
      </c>
      <c r="AQ80" s="64" t="n">
        <v>223.1498</v>
      </c>
      <c r="AR80" s="64" t="n">
        <v>541.9268</v>
      </c>
      <c r="AS80" s="64" t="n">
        <v>301.9974</v>
      </c>
      <c r="AT80" s="64" t="n">
        <v>223.1498</v>
      </c>
      <c r="AU80" s="64" t="n">
        <v>271.211200000001</v>
      </c>
      <c r="AV80" s="64" t="n">
        <v>285.4302</v>
      </c>
      <c r="AW80" s="64" t="n">
        <v>554.505599999999</v>
      </c>
      <c r="AX80" s="64" t="n">
        <v>285.4302</v>
      </c>
      <c r="AY80" s="64" t="n">
        <v>523.046800000001</v>
      </c>
      <c r="AZ80" s="64" t="n">
        <v>204.2698</v>
      </c>
      <c r="BA80" s="64" t="n">
        <v>353.563400000001</v>
      </c>
      <c r="BB80" s="64" t="n">
        <v>483.151</v>
      </c>
      <c r="BC80" s="64" t="n">
        <v>230.4658</v>
      </c>
      <c r="BD80" s="64" t="n">
        <v>371.9242</v>
      </c>
      <c r="BE80" s="64" t="n">
        <v>219.8104</v>
      </c>
      <c r="BF80" s="64" t="n">
        <v>177.0236</v>
      </c>
      <c r="BG80" s="64" t="n">
        <v>251.9064</v>
      </c>
      <c r="BH80" s="64" t="n">
        <v>255.4228</v>
      </c>
      <c r="BI80" s="64" t="n">
        <v>427.927</v>
      </c>
      <c r="BJ80" s="64" t="n">
        <v>427.927</v>
      </c>
      <c r="BK80" s="64" t="n">
        <v>156.2084</v>
      </c>
      <c r="BL80" s="64" t="n">
        <v>323.107599999999</v>
      </c>
      <c r="BM80" s="64" t="n">
        <v>428.8356</v>
      </c>
      <c r="BN80" s="64" t="n">
        <v>338.0228</v>
      </c>
      <c r="BO80" s="64" t="n">
        <v>209.9338</v>
      </c>
      <c r="BP80" s="64" t="n">
        <v>217.0846</v>
      </c>
      <c r="BQ80" s="64" t="n">
        <v>217.0846</v>
      </c>
      <c r="BR80" s="64" t="n">
        <v>212.3528</v>
      </c>
      <c r="BS80" s="64" t="n">
        <v>300.121200000001</v>
      </c>
      <c r="BT80" s="64" t="n">
        <v>338.0228</v>
      </c>
      <c r="BU80" s="64" t="n">
        <v>190.1216</v>
      </c>
      <c r="BV80" s="64" t="n">
        <v>219.8104</v>
      </c>
      <c r="BW80" s="64" t="n">
        <v>226.324</v>
      </c>
      <c r="BX80" s="64" t="n">
        <v>242.1596</v>
      </c>
      <c r="BY80" s="64" t="n">
        <v>439.573600000001</v>
      </c>
      <c r="BZ80" s="64" t="n">
        <v>324.6652</v>
      </c>
      <c r="CA80" s="64" t="n">
        <v>358.7082</v>
      </c>
      <c r="CB80" s="64" t="n">
        <v>358.7082</v>
      </c>
      <c r="CC80" s="64" t="n">
        <v>483.151</v>
      </c>
      <c r="CD80" s="64" t="n">
        <v>337.8812</v>
      </c>
      <c r="CE80" s="64" t="n">
        <v>186.0152</v>
      </c>
      <c r="CF80" s="64" t="n">
        <v>307.5788</v>
      </c>
      <c r="CG80" s="64" t="n">
        <v>156.2084</v>
      </c>
      <c r="CH80" s="64" t="n">
        <v>217.356</v>
      </c>
      <c r="CI80" s="64" t="n">
        <v>230.4658</v>
      </c>
      <c r="CJ80" s="64" t="n">
        <v>279.2942</v>
      </c>
      <c r="CK80" s="64" t="n">
        <v>483.151</v>
      </c>
      <c r="CL80" s="64" t="n">
        <v>400.7162</v>
      </c>
      <c r="CM80" s="64" t="n">
        <v>263.6238</v>
      </c>
      <c r="CN80" s="64" t="n">
        <v>300.121200000001</v>
      </c>
      <c r="CO80" s="64" t="n">
        <v>189.4962</v>
      </c>
      <c r="CP80" s="64" t="n">
        <v>156.2084</v>
      </c>
      <c r="CQ80" s="64" t="n">
        <v>251.9064</v>
      </c>
      <c r="CR80" s="64" t="n">
        <v>226.324</v>
      </c>
      <c r="CS80" s="64" t="n">
        <v>307.5788</v>
      </c>
      <c r="CT80" s="64" t="n">
        <v>328.9486</v>
      </c>
      <c r="CU80" s="64" t="n">
        <v>323.107599999999</v>
      </c>
      <c r="CV80" s="64" t="n">
        <v>190.1216</v>
      </c>
      <c r="CW80" s="64" t="n">
        <v>390.0726</v>
      </c>
      <c r="CX80" s="64" t="n">
        <v>303.85</v>
      </c>
      <c r="CY80" s="64" t="n">
        <v>481.805800000001</v>
      </c>
      <c r="CZ80" s="64" t="n">
        <v>226.324</v>
      </c>
      <c r="DA80" s="64" t="n">
        <v>226.324</v>
      </c>
      <c r="DB80" s="64" t="n">
        <v>226.324</v>
      </c>
      <c r="DC80" s="64" t="n">
        <v>300.121200000001</v>
      </c>
      <c r="DD80" s="64" t="n">
        <v>223.1498</v>
      </c>
      <c r="DE80" s="64" t="n">
        <v>217.0846</v>
      </c>
      <c r="DF80" s="64" t="n">
        <v>502.4676</v>
      </c>
      <c r="DG80" s="64" t="n">
        <v>328.9486</v>
      </c>
      <c r="DH80" s="64" t="n">
        <v>219.8104</v>
      </c>
      <c r="DI80" s="64" t="n">
        <v>253.5938</v>
      </c>
      <c r="DJ80" s="64" t="n">
        <v>217.0846</v>
      </c>
      <c r="DK80" s="64" t="n">
        <v>245.3692</v>
      </c>
      <c r="DL80" s="64" t="n">
        <v>561.266999999998</v>
      </c>
      <c r="DM80" s="64" t="n">
        <v>399.0878</v>
      </c>
      <c r="DN80" s="64" t="n">
        <v>190.1216</v>
      </c>
      <c r="DO80" s="64" t="n">
        <v>482.5256</v>
      </c>
      <c r="DP80" s="64" t="n">
        <v>223.1498</v>
      </c>
      <c r="DQ80" s="64" t="n">
        <v>289.9614</v>
      </c>
      <c r="DR80" s="64" t="n">
        <v>328.8778</v>
      </c>
      <c r="DS80" s="64" t="n">
        <v>309.8798</v>
      </c>
      <c r="DT80" s="64" t="n">
        <v>554.505599999999</v>
      </c>
      <c r="DU80" s="64" t="n">
        <v>307.5788</v>
      </c>
      <c r="DV80" s="64" t="n">
        <v>463.5276</v>
      </c>
      <c r="DW80" s="64" t="n">
        <v>279.2942</v>
      </c>
      <c r="DX80" s="64" t="n">
        <v>209.9338</v>
      </c>
    </row>
    <row r="81" s="28" customFormat="true" ht="12" hidden="false" customHeight="true" outlineLevel="0" collapsed="false">
      <c r="A81" s="61" t="n">
        <v>38</v>
      </c>
      <c r="B81" s="62" t="n">
        <v>363.0388</v>
      </c>
      <c r="C81" s="62" t="n">
        <v>273.807199999999</v>
      </c>
      <c r="D81" s="62" t="n">
        <v>412.8348</v>
      </c>
      <c r="E81" s="62" t="n">
        <v>363.0388</v>
      </c>
      <c r="F81" s="62" t="n">
        <v>489.0628</v>
      </c>
      <c r="G81" s="62" t="n">
        <v>254.9862</v>
      </c>
      <c r="H81" s="62" t="n">
        <v>371.405</v>
      </c>
      <c r="I81" s="62" t="n">
        <v>487.894600000001</v>
      </c>
      <c r="J81" s="62" t="n">
        <v>313.5968</v>
      </c>
      <c r="K81" s="62" t="n">
        <v>157.943</v>
      </c>
      <c r="L81" s="62" t="n">
        <v>487.894600000001</v>
      </c>
      <c r="M81" s="62" t="n">
        <v>188.1746</v>
      </c>
      <c r="N81" s="62" t="n">
        <v>282.787</v>
      </c>
      <c r="O81" s="62" t="n">
        <v>342.0584</v>
      </c>
      <c r="P81" s="62" t="n">
        <v>225.6278</v>
      </c>
      <c r="Q81" s="62" t="n">
        <v>282.787</v>
      </c>
      <c r="R81" s="62" t="n">
        <v>297.902799999999</v>
      </c>
      <c r="S81" s="62" t="n">
        <v>304.9592</v>
      </c>
      <c r="T81" s="62" t="n">
        <v>366.3782</v>
      </c>
      <c r="U81" s="62" t="n">
        <v>342.0584</v>
      </c>
      <c r="V81" s="62" t="n">
        <v>245.1214</v>
      </c>
      <c r="W81" s="62" t="n">
        <v>561.750799999999</v>
      </c>
      <c r="X81" s="62" t="n">
        <v>207.6918</v>
      </c>
      <c r="Y81" s="62" t="n">
        <v>270.644800000001</v>
      </c>
      <c r="Z81" s="62" t="n">
        <v>466.9142</v>
      </c>
      <c r="AA81" s="62" t="n">
        <v>293.6076</v>
      </c>
      <c r="AB81" s="62" t="n">
        <v>549.172</v>
      </c>
      <c r="AC81" s="62" t="n">
        <v>549.172</v>
      </c>
      <c r="AD81" s="62" t="n">
        <v>321.231399999999</v>
      </c>
      <c r="AE81" s="62" t="n">
        <v>228.7666</v>
      </c>
      <c r="AF81" s="62" t="n">
        <v>418.6994</v>
      </c>
      <c r="AG81" s="62" t="n">
        <v>283.672</v>
      </c>
      <c r="AH81" s="62" t="n">
        <v>157.943</v>
      </c>
      <c r="AI81" s="62" t="n">
        <v>268.3556</v>
      </c>
      <c r="AJ81" s="62" t="n">
        <v>327.096</v>
      </c>
      <c r="AK81" s="62" t="n">
        <v>313.7856</v>
      </c>
      <c r="AL81" s="62" t="n">
        <v>422.6052</v>
      </c>
      <c r="AM81" s="62" t="n">
        <v>342.0584</v>
      </c>
      <c r="AN81" s="62" t="n">
        <v>363.0388</v>
      </c>
      <c r="AO81" s="62" t="n">
        <v>256.7208</v>
      </c>
      <c r="AP81" s="62" t="n">
        <v>219.8458</v>
      </c>
      <c r="AQ81" s="62" t="n">
        <v>225.6278</v>
      </c>
      <c r="AR81" s="62" t="n">
        <v>549.172</v>
      </c>
      <c r="AS81" s="62" t="n">
        <v>304.9592</v>
      </c>
      <c r="AT81" s="62" t="n">
        <v>225.6278</v>
      </c>
      <c r="AU81" s="62" t="n">
        <v>274.291000000001</v>
      </c>
      <c r="AV81" s="62" t="n">
        <v>288.923</v>
      </c>
      <c r="AW81" s="62" t="n">
        <v>561.750799999999</v>
      </c>
      <c r="AX81" s="62" t="n">
        <v>288.923</v>
      </c>
      <c r="AY81" s="62" t="n">
        <v>529.725600000001</v>
      </c>
      <c r="AZ81" s="62" t="n">
        <v>206.3938</v>
      </c>
      <c r="BA81" s="62" t="n">
        <v>358.118200000001</v>
      </c>
      <c r="BB81" s="62" t="n">
        <v>489.0628</v>
      </c>
      <c r="BC81" s="62" t="n">
        <v>233.2624</v>
      </c>
      <c r="BD81" s="62" t="n">
        <v>376.6796</v>
      </c>
      <c r="BE81" s="62" t="n">
        <v>222.4536</v>
      </c>
      <c r="BF81" s="62" t="n">
        <v>178.7582</v>
      </c>
      <c r="BG81" s="62" t="n">
        <v>254.9862</v>
      </c>
      <c r="BH81" s="62" t="n">
        <v>258.3374</v>
      </c>
      <c r="BI81" s="62" t="n">
        <v>433.2016</v>
      </c>
      <c r="BJ81" s="62" t="n">
        <v>433.2016</v>
      </c>
      <c r="BK81" s="62" t="n">
        <v>157.943</v>
      </c>
      <c r="BL81" s="62" t="n">
        <v>326.588599999999</v>
      </c>
      <c r="BM81" s="62" t="n">
        <v>433.827</v>
      </c>
      <c r="BN81" s="62" t="n">
        <v>342.0584</v>
      </c>
      <c r="BO81" s="62" t="n">
        <v>212.2584</v>
      </c>
      <c r="BP81" s="62" t="n">
        <v>219.6806</v>
      </c>
      <c r="BQ81" s="62" t="n">
        <v>219.6806</v>
      </c>
      <c r="BR81" s="62" t="n">
        <v>214.8898</v>
      </c>
      <c r="BS81" s="62" t="n">
        <v>303.614000000001</v>
      </c>
      <c r="BT81" s="62" t="n">
        <v>342.0584</v>
      </c>
      <c r="BU81" s="62" t="n">
        <v>192.34</v>
      </c>
      <c r="BV81" s="62" t="n">
        <v>222.4536</v>
      </c>
      <c r="BW81" s="62" t="n">
        <v>228.7666</v>
      </c>
      <c r="BX81" s="62" t="n">
        <v>245.1214</v>
      </c>
      <c r="BY81" s="62" t="n">
        <v>444.718400000001</v>
      </c>
      <c r="BZ81" s="62" t="n">
        <v>328.512</v>
      </c>
      <c r="CA81" s="62" t="n">
        <v>363.0388</v>
      </c>
      <c r="CB81" s="62" t="n">
        <v>363.0388</v>
      </c>
      <c r="CC81" s="62" t="n">
        <v>489.0628</v>
      </c>
      <c r="CD81" s="62" t="n">
        <v>342.2118</v>
      </c>
      <c r="CE81" s="62" t="n">
        <v>188.1746</v>
      </c>
      <c r="CF81" s="62" t="n">
        <v>311.1778</v>
      </c>
      <c r="CG81" s="62" t="n">
        <v>157.943</v>
      </c>
      <c r="CH81" s="62" t="n">
        <v>219.8458</v>
      </c>
      <c r="CI81" s="62" t="n">
        <v>233.2624</v>
      </c>
      <c r="CJ81" s="62" t="n">
        <v>282.787</v>
      </c>
      <c r="CK81" s="62" t="n">
        <v>489.0628</v>
      </c>
      <c r="CL81" s="62" t="n">
        <v>405.9436</v>
      </c>
      <c r="CM81" s="62" t="n">
        <v>266.8924</v>
      </c>
      <c r="CN81" s="62" t="n">
        <v>303.614000000001</v>
      </c>
      <c r="CO81" s="62" t="n">
        <v>191.4078</v>
      </c>
      <c r="CP81" s="62" t="n">
        <v>157.943</v>
      </c>
      <c r="CQ81" s="62" t="n">
        <v>254.9862</v>
      </c>
      <c r="CR81" s="62" t="n">
        <v>228.7666</v>
      </c>
      <c r="CS81" s="62" t="n">
        <v>311.1778</v>
      </c>
      <c r="CT81" s="62" t="n">
        <v>331.4266</v>
      </c>
      <c r="CU81" s="62" t="n">
        <v>326.588599999999</v>
      </c>
      <c r="CV81" s="62" t="n">
        <v>192.34</v>
      </c>
      <c r="CW81" s="62" t="n">
        <v>394.9696</v>
      </c>
      <c r="CX81" s="62" t="n">
        <v>307.6968</v>
      </c>
      <c r="CY81" s="62" t="n">
        <v>487.894600000001</v>
      </c>
      <c r="CZ81" s="62" t="n">
        <v>228.7666</v>
      </c>
      <c r="DA81" s="62" t="n">
        <v>228.7666</v>
      </c>
      <c r="DB81" s="62" t="n">
        <v>228.7666</v>
      </c>
      <c r="DC81" s="62" t="n">
        <v>303.614000000001</v>
      </c>
      <c r="DD81" s="62" t="n">
        <v>225.6278</v>
      </c>
      <c r="DE81" s="62" t="n">
        <v>219.6806</v>
      </c>
      <c r="DF81" s="62" t="n">
        <v>508.226</v>
      </c>
      <c r="DG81" s="62" t="n">
        <v>331.4266</v>
      </c>
      <c r="DH81" s="62" t="n">
        <v>222.4536</v>
      </c>
      <c r="DI81" s="62" t="n">
        <v>256.7208</v>
      </c>
      <c r="DJ81" s="62" t="n">
        <v>219.6806</v>
      </c>
      <c r="DK81" s="62" t="n">
        <v>248.3782</v>
      </c>
      <c r="DL81" s="62" t="n">
        <v>567.497399999998</v>
      </c>
      <c r="DM81" s="62" t="n">
        <v>404.0792</v>
      </c>
      <c r="DN81" s="62" t="n">
        <v>192.34</v>
      </c>
      <c r="DO81" s="62" t="n">
        <v>488.284</v>
      </c>
      <c r="DP81" s="62" t="n">
        <v>225.6278</v>
      </c>
      <c r="DQ81" s="62" t="n">
        <v>293.6076</v>
      </c>
      <c r="DR81" s="62" t="n">
        <v>332.8662</v>
      </c>
      <c r="DS81" s="62" t="n">
        <v>313.5968</v>
      </c>
      <c r="DT81" s="62" t="n">
        <v>561.750799999999</v>
      </c>
      <c r="DU81" s="62" t="n">
        <v>311.1778</v>
      </c>
      <c r="DV81" s="62" t="n">
        <v>469.014599999999</v>
      </c>
      <c r="DW81" s="62" t="n">
        <v>282.787</v>
      </c>
      <c r="DX81" s="62" t="n">
        <v>212.2584</v>
      </c>
    </row>
    <row r="82" s="28" customFormat="true" ht="12" hidden="false" customHeight="true" outlineLevel="0" collapsed="false">
      <c r="A82" s="61" t="n">
        <v>38.5</v>
      </c>
      <c r="B82" s="62" t="n">
        <v>367.3694</v>
      </c>
      <c r="C82" s="62" t="n">
        <v>276.544799999999</v>
      </c>
      <c r="D82" s="62" t="n">
        <v>417.8262</v>
      </c>
      <c r="E82" s="62" t="n">
        <v>367.3694</v>
      </c>
      <c r="F82" s="62" t="n">
        <v>494.9746</v>
      </c>
      <c r="G82" s="62" t="n">
        <v>258.066</v>
      </c>
      <c r="H82" s="62" t="n">
        <v>375.9362</v>
      </c>
      <c r="I82" s="62" t="n">
        <v>493.983400000001</v>
      </c>
      <c r="J82" s="62" t="n">
        <v>317.3138</v>
      </c>
      <c r="K82" s="62" t="n">
        <v>159.6776</v>
      </c>
      <c r="L82" s="62" t="n">
        <v>493.983400000001</v>
      </c>
      <c r="M82" s="62" t="n">
        <v>190.334</v>
      </c>
      <c r="N82" s="62" t="n">
        <v>286.2798</v>
      </c>
      <c r="O82" s="62" t="n">
        <v>346.094</v>
      </c>
      <c r="P82" s="62" t="n">
        <v>228.1058</v>
      </c>
      <c r="Q82" s="62" t="n">
        <v>286.2798</v>
      </c>
      <c r="R82" s="62" t="n">
        <v>301.607999999999</v>
      </c>
      <c r="S82" s="62" t="n">
        <v>307.921</v>
      </c>
      <c r="T82" s="62" t="n">
        <v>370.8386</v>
      </c>
      <c r="U82" s="62" t="n">
        <v>346.094</v>
      </c>
      <c r="V82" s="62" t="n">
        <v>248.0832</v>
      </c>
      <c r="W82" s="62" t="n">
        <v>568.995999999999</v>
      </c>
      <c r="X82" s="62" t="n">
        <v>210.1816</v>
      </c>
      <c r="Y82" s="62" t="n">
        <v>274.019600000001</v>
      </c>
      <c r="Z82" s="62" t="n">
        <v>472.7906</v>
      </c>
      <c r="AA82" s="62" t="n">
        <v>297.2538</v>
      </c>
      <c r="AB82" s="62" t="n">
        <v>556.4172</v>
      </c>
      <c r="AC82" s="62" t="n">
        <v>556.4172</v>
      </c>
      <c r="AD82" s="62" t="n">
        <v>325.267</v>
      </c>
      <c r="AE82" s="62" t="n">
        <v>231.2092</v>
      </c>
      <c r="AF82" s="62" t="n">
        <v>424.1038</v>
      </c>
      <c r="AG82" s="62" t="n">
        <v>286.5748</v>
      </c>
      <c r="AH82" s="62" t="n">
        <v>159.6776</v>
      </c>
      <c r="AI82" s="62" t="n">
        <v>271.6242</v>
      </c>
      <c r="AJ82" s="62" t="n">
        <v>331.2142</v>
      </c>
      <c r="AK82" s="62" t="n">
        <v>317.3374</v>
      </c>
      <c r="AL82" s="62" t="n">
        <v>427.7736</v>
      </c>
      <c r="AM82" s="62" t="n">
        <v>346.094</v>
      </c>
      <c r="AN82" s="62" t="n">
        <v>367.3694</v>
      </c>
      <c r="AO82" s="62" t="n">
        <v>259.8478</v>
      </c>
      <c r="AP82" s="62" t="n">
        <v>222.3356</v>
      </c>
      <c r="AQ82" s="62" t="n">
        <v>228.1058</v>
      </c>
      <c r="AR82" s="62" t="n">
        <v>556.4172</v>
      </c>
      <c r="AS82" s="62" t="n">
        <v>307.921</v>
      </c>
      <c r="AT82" s="62" t="n">
        <v>228.1058</v>
      </c>
      <c r="AU82" s="62" t="n">
        <v>277.370800000001</v>
      </c>
      <c r="AV82" s="62" t="n">
        <v>292.4158</v>
      </c>
      <c r="AW82" s="62" t="n">
        <v>568.995999999999</v>
      </c>
      <c r="AX82" s="62" t="n">
        <v>292.4158</v>
      </c>
      <c r="AY82" s="62" t="n">
        <v>536.404400000001</v>
      </c>
      <c r="AZ82" s="62" t="n">
        <v>208.5178</v>
      </c>
      <c r="BA82" s="62" t="n">
        <v>362.673000000001</v>
      </c>
      <c r="BB82" s="62" t="n">
        <v>494.9746</v>
      </c>
      <c r="BC82" s="62" t="n">
        <v>236.059</v>
      </c>
      <c r="BD82" s="62" t="n">
        <v>381.435</v>
      </c>
      <c r="BE82" s="62" t="n">
        <v>225.0968</v>
      </c>
      <c r="BF82" s="62" t="n">
        <v>180.4928</v>
      </c>
      <c r="BG82" s="62" t="n">
        <v>258.066</v>
      </c>
      <c r="BH82" s="62" t="n">
        <v>261.252</v>
      </c>
      <c r="BI82" s="62" t="n">
        <v>438.4762</v>
      </c>
      <c r="BJ82" s="62" t="n">
        <v>438.4762</v>
      </c>
      <c r="BK82" s="62" t="n">
        <v>159.6776</v>
      </c>
      <c r="BL82" s="62" t="n">
        <v>330.069599999999</v>
      </c>
      <c r="BM82" s="62" t="n">
        <v>438.8184</v>
      </c>
      <c r="BN82" s="62" t="n">
        <v>346.094</v>
      </c>
      <c r="BO82" s="62" t="n">
        <v>214.583</v>
      </c>
      <c r="BP82" s="62" t="n">
        <v>222.2766</v>
      </c>
      <c r="BQ82" s="62" t="n">
        <v>222.2766</v>
      </c>
      <c r="BR82" s="62" t="n">
        <v>217.4268</v>
      </c>
      <c r="BS82" s="62" t="n">
        <v>307.106800000001</v>
      </c>
      <c r="BT82" s="62" t="n">
        <v>346.094</v>
      </c>
      <c r="BU82" s="62" t="n">
        <v>194.5584</v>
      </c>
      <c r="BV82" s="62" t="n">
        <v>225.0968</v>
      </c>
      <c r="BW82" s="62" t="n">
        <v>231.2092</v>
      </c>
      <c r="BX82" s="62" t="n">
        <v>248.0832</v>
      </c>
      <c r="BY82" s="62" t="n">
        <v>449.863200000001</v>
      </c>
      <c r="BZ82" s="62" t="n">
        <v>332.347</v>
      </c>
      <c r="CA82" s="62" t="n">
        <v>367.3694</v>
      </c>
      <c r="CB82" s="62" t="n">
        <v>367.3694</v>
      </c>
      <c r="CC82" s="62" t="n">
        <v>494.9746</v>
      </c>
      <c r="CD82" s="62" t="n">
        <v>346.5424</v>
      </c>
      <c r="CE82" s="62" t="n">
        <v>190.334</v>
      </c>
      <c r="CF82" s="62" t="n">
        <v>314.7768</v>
      </c>
      <c r="CG82" s="62" t="n">
        <v>159.6776</v>
      </c>
      <c r="CH82" s="62" t="n">
        <v>222.3356</v>
      </c>
      <c r="CI82" s="62" t="n">
        <v>236.059</v>
      </c>
      <c r="CJ82" s="62" t="n">
        <v>286.2798</v>
      </c>
      <c r="CK82" s="62" t="n">
        <v>494.9746</v>
      </c>
      <c r="CL82" s="62" t="n">
        <v>411.171</v>
      </c>
      <c r="CM82" s="62" t="n">
        <v>270.161</v>
      </c>
      <c r="CN82" s="62" t="n">
        <v>307.106800000001</v>
      </c>
      <c r="CO82" s="62" t="n">
        <v>193.3194</v>
      </c>
      <c r="CP82" s="62" t="n">
        <v>159.6776</v>
      </c>
      <c r="CQ82" s="62" t="n">
        <v>258.066</v>
      </c>
      <c r="CR82" s="62" t="n">
        <v>231.2092</v>
      </c>
      <c r="CS82" s="62" t="n">
        <v>314.7768</v>
      </c>
      <c r="CT82" s="62" t="n">
        <v>333.9046</v>
      </c>
      <c r="CU82" s="62" t="n">
        <v>330.069599999999</v>
      </c>
      <c r="CV82" s="62" t="n">
        <v>194.5584</v>
      </c>
      <c r="CW82" s="62" t="n">
        <v>399.8666</v>
      </c>
      <c r="CX82" s="62" t="n">
        <v>311.5436</v>
      </c>
      <c r="CY82" s="62" t="n">
        <v>493.983400000001</v>
      </c>
      <c r="CZ82" s="62" t="n">
        <v>231.2092</v>
      </c>
      <c r="DA82" s="62" t="n">
        <v>231.2092</v>
      </c>
      <c r="DB82" s="62" t="n">
        <v>231.2092</v>
      </c>
      <c r="DC82" s="62" t="n">
        <v>307.106800000001</v>
      </c>
      <c r="DD82" s="62" t="n">
        <v>228.1058</v>
      </c>
      <c r="DE82" s="62" t="n">
        <v>222.2766</v>
      </c>
      <c r="DF82" s="62" t="n">
        <v>513.9844</v>
      </c>
      <c r="DG82" s="62" t="n">
        <v>333.9046</v>
      </c>
      <c r="DH82" s="62" t="n">
        <v>225.0968</v>
      </c>
      <c r="DI82" s="62" t="n">
        <v>259.8478</v>
      </c>
      <c r="DJ82" s="62" t="n">
        <v>222.2766</v>
      </c>
      <c r="DK82" s="62" t="n">
        <v>251.3872</v>
      </c>
      <c r="DL82" s="62" t="n">
        <v>573.727799999998</v>
      </c>
      <c r="DM82" s="62" t="n">
        <v>409.0706</v>
      </c>
      <c r="DN82" s="62" t="n">
        <v>194.5584</v>
      </c>
      <c r="DO82" s="62" t="n">
        <v>494.0424</v>
      </c>
      <c r="DP82" s="62" t="n">
        <v>228.1058</v>
      </c>
      <c r="DQ82" s="62" t="n">
        <v>297.2538</v>
      </c>
      <c r="DR82" s="62" t="n">
        <v>336.8546</v>
      </c>
      <c r="DS82" s="62" t="n">
        <v>317.3138</v>
      </c>
      <c r="DT82" s="62" t="n">
        <v>568.995999999999</v>
      </c>
      <c r="DU82" s="62" t="n">
        <v>314.7768</v>
      </c>
      <c r="DV82" s="62" t="n">
        <v>474.501599999999</v>
      </c>
      <c r="DW82" s="62" t="n">
        <v>286.2798</v>
      </c>
      <c r="DX82" s="62" t="n">
        <v>214.583</v>
      </c>
    </row>
    <row r="83" s="28" customFormat="true" ht="12" hidden="false" customHeight="true" outlineLevel="0" collapsed="false">
      <c r="A83" s="61" t="n">
        <v>39</v>
      </c>
      <c r="B83" s="62" t="n">
        <v>371.7</v>
      </c>
      <c r="C83" s="62" t="n">
        <v>279.282399999999</v>
      </c>
      <c r="D83" s="62" t="n">
        <v>422.8176</v>
      </c>
      <c r="E83" s="62" t="n">
        <v>371.7</v>
      </c>
      <c r="F83" s="62" t="n">
        <v>500.8746</v>
      </c>
      <c r="G83" s="62" t="n">
        <v>261.1458</v>
      </c>
      <c r="H83" s="62" t="n">
        <v>380.4674</v>
      </c>
      <c r="I83" s="62" t="n">
        <v>500.072200000001</v>
      </c>
      <c r="J83" s="62" t="n">
        <v>321.0308</v>
      </c>
      <c r="K83" s="62" t="n">
        <v>161.4122</v>
      </c>
      <c r="L83" s="62" t="n">
        <v>500.072200000001</v>
      </c>
      <c r="M83" s="62" t="n">
        <v>192.4934</v>
      </c>
      <c r="N83" s="62" t="n">
        <v>289.7726</v>
      </c>
      <c r="O83" s="62" t="n">
        <v>350.1296</v>
      </c>
      <c r="P83" s="62" t="n">
        <v>230.5838</v>
      </c>
      <c r="Q83" s="62" t="n">
        <v>289.7726</v>
      </c>
      <c r="R83" s="62" t="n">
        <v>305.313199999999</v>
      </c>
      <c r="S83" s="62" t="n">
        <v>310.8828</v>
      </c>
      <c r="T83" s="62" t="n">
        <v>375.299</v>
      </c>
      <c r="U83" s="62" t="n">
        <v>350.1296</v>
      </c>
      <c r="V83" s="62" t="n">
        <v>251.045</v>
      </c>
      <c r="W83" s="62" t="n">
        <v>576.241199999999</v>
      </c>
      <c r="X83" s="62" t="n">
        <v>212.6714</v>
      </c>
      <c r="Y83" s="62" t="n">
        <v>277.394400000001</v>
      </c>
      <c r="Z83" s="62" t="n">
        <v>478.667</v>
      </c>
      <c r="AA83" s="62" t="n">
        <v>300.9</v>
      </c>
      <c r="AB83" s="62" t="n">
        <v>563.6624</v>
      </c>
      <c r="AC83" s="62" t="n">
        <v>563.6624</v>
      </c>
      <c r="AD83" s="62" t="n">
        <v>329.3026</v>
      </c>
      <c r="AE83" s="62" t="n">
        <v>233.6518</v>
      </c>
      <c r="AF83" s="62" t="n">
        <v>429.5082</v>
      </c>
      <c r="AG83" s="62" t="n">
        <v>289.4776</v>
      </c>
      <c r="AH83" s="62" t="n">
        <v>161.4122</v>
      </c>
      <c r="AI83" s="62" t="n">
        <v>274.8928</v>
      </c>
      <c r="AJ83" s="62" t="n">
        <v>335.3324</v>
      </c>
      <c r="AK83" s="62" t="n">
        <v>320.8892</v>
      </c>
      <c r="AL83" s="62" t="n">
        <v>432.942</v>
      </c>
      <c r="AM83" s="62" t="n">
        <v>350.1296</v>
      </c>
      <c r="AN83" s="62" t="n">
        <v>371.7</v>
      </c>
      <c r="AO83" s="62" t="n">
        <v>262.9748</v>
      </c>
      <c r="AP83" s="62" t="n">
        <v>224.8254</v>
      </c>
      <c r="AQ83" s="62" t="n">
        <v>230.5838</v>
      </c>
      <c r="AR83" s="62" t="n">
        <v>563.6624</v>
      </c>
      <c r="AS83" s="62" t="n">
        <v>310.8828</v>
      </c>
      <c r="AT83" s="62" t="n">
        <v>230.5838</v>
      </c>
      <c r="AU83" s="62" t="n">
        <v>280.450600000001</v>
      </c>
      <c r="AV83" s="62" t="n">
        <v>295.9086</v>
      </c>
      <c r="AW83" s="62" t="n">
        <v>576.241199999999</v>
      </c>
      <c r="AX83" s="62" t="n">
        <v>295.9086</v>
      </c>
      <c r="AY83" s="62" t="n">
        <v>543.083200000001</v>
      </c>
      <c r="AZ83" s="62" t="n">
        <v>210.6418</v>
      </c>
      <c r="BA83" s="62" t="n">
        <v>367.227800000001</v>
      </c>
      <c r="BB83" s="62" t="n">
        <v>500.8746</v>
      </c>
      <c r="BC83" s="62" t="n">
        <v>238.8556</v>
      </c>
      <c r="BD83" s="62" t="n">
        <v>386.1904</v>
      </c>
      <c r="BE83" s="62" t="n">
        <v>227.74</v>
      </c>
      <c r="BF83" s="62" t="n">
        <v>182.2274</v>
      </c>
      <c r="BG83" s="62" t="n">
        <v>261.1458</v>
      </c>
      <c r="BH83" s="62" t="n">
        <v>264.1666</v>
      </c>
      <c r="BI83" s="62" t="n">
        <v>443.7508</v>
      </c>
      <c r="BJ83" s="62" t="n">
        <v>443.7508</v>
      </c>
      <c r="BK83" s="62" t="n">
        <v>161.4122</v>
      </c>
      <c r="BL83" s="62" t="n">
        <v>333.550599999999</v>
      </c>
      <c r="BM83" s="62" t="n">
        <v>443.8098</v>
      </c>
      <c r="BN83" s="62" t="n">
        <v>350.1296</v>
      </c>
      <c r="BO83" s="62" t="n">
        <v>216.9076</v>
      </c>
      <c r="BP83" s="62" t="n">
        <v>224.8726</v>
      </c>
      <c r="BQ83" s="62" t="n">
        <v>224.8726</v>
      </c>
      <c r="BR83" s="62" t="n">
        <v>219.9638</v>
      </c>
      <c r="BS83" s="62" t="n">
        <v>310.5996</v>
      </c>
      <c r="BT83" s="62" t="n">
        <v>350.1296</v>
      </c>
      <c r="BU83" s="62" t="n">
        <v>196.7768</v>
      </c>
      <c r="BV83" s="62" t="n">
        <v>227.74</v>
      </c>
      <c r="BW83" s="62" t="n">
        <v>233.6518</v>
      </c>
      <c r="BX83" s="62" t="n">
        <v>251.045</v>
      </c>
      <c r="BY83" s="62" t="n">
        <v>455.008000000001</v>
      </c>
      <c r="BZ83" s="62" t="n">
        <v>336.1938</v>
      </c>
      <c r="CA83" s="62" t="n">
        <v>371.7</v>
      </c>
      <c r="CB83" s="62" t="n">
        <v>371.7</v>
      </c>
      <c r="CC83" s="62" t="n">
        <v>500.8746</v>
      </c>
      <c r="CD83" s="62" t="n">
        <v>350.873</v>
      </c>
      <c r="CE83" s="62" t="n">
        <v>192.4934</v>
      </c>
      <c r="CF83" s="62" t="n">
        <v>318.3758</v>
      </c>
      <c r="CG83" s="62" t="n">
        <v>161.4122</v>
      </c>
      <c r="CH83" s="62" t="n">
        <v>224.8254</v>
      </c>
      <c r="CI83" s="62" t="n">
        <v>238.8556</v>
      </c>
      <c r="CJ83" s="62" t="n">
        <v>289.7726</v>
      </c>
      <c r="CK83" s="62" t="n">
        <v>500.8746</v>
      </c>
      <c r="CL83" s="62" t="n">
        <v>416.3984</v>
      </c>
      <c r="CM83" s="62" t="n">
        <v>273.4296</v>
      </c>
      <c r="CN83" s="62" t="n">
        <v>310.5996</v>
      </c>
      <c r="CO83" s="62" t="n">
        <v>195.231</v>
      </c>
      <c r="CP83" s="62" t="n">
        <v>161.4122</v>
      </c>
      <c r="CQ83" s="62" t="n">
        <v>261.1458</v>
      </c>
      <c r="CR83" s="62" t="n">
        <v>233.6518</v>
      </c>
      <c r="CS83" s="62" t="n">
        <v>318.3758</v>
      </c>
      <c r="CT83" s="62" t="n">
        <v>336.3826</v>
      </c>
      <c r="CU83" s="62" t="n">
        <v>333.550599999999</v>
      </c>
      <c r="CV83" s="62" t="n">
        <v>196.7768</v>
      </c>
      <c r="CW83" s="62" t="n">
        <v>404.7636</v>
      </c>
      <c r="CX83" s="62" t="n">
        <v>315.3904</v>
      </c>
      <c r="CY83" s="62" t="n">
        <v>500.072200000001</v>
      </c>
      <c r="CZ83" s="62" t="n">
        <v>233.6518</v>
      </c>
      <c r="DA83" s="62" t="n">
        <v>233.6518</v>
      </c>
      <c r="DB83" s="62" t="n">
        <v>233.6518</v>
      </c>
      <c r="DC83" s="62" t="n">
        <v>310.5996</v>
      </c>
      <c r="DD83" s="62" t="n">
        <v>230.5838</v>
      </c>
      <c r="DE83" s="62" t="n">
        <v>224.8726</v>
      </c>
      <c r="DF83" s="62" t="n">
        <v>519.7428</v>
      </c>
      <c r="DG83" s="62" t="n">
        <v>336.3826</v>
      </c>
      <c r="DH83" s="62" t="n">
        <v>227.74</v>
      </c>
      <c r="DI83" s="62" t="n">
        <v>262.9748</v>
      </c>
      <c r="DJ83" s="62" t="n">
        <v>224.8726</v>
      </c>
      <c r="DK83" s="62" t="n">
        <v>254.3962</v>
      </c>
      <c r="DL83" s="62" t="n">
        <v>579.958199999998</v>
      </c>
      <c r="DM83" s="62" t="n">
        <v>414.062</v>
      </c>
      <c r="DN83" s="62" t="n">
        <v>196.7768</v>
      </c>
      <c r="DO83" s="62" t="n">
        <v>499.8008</v>
      </c>
      <c r="DP83" s="62" t="n">
        <v>230.5838</v>
      </c>
      <c r="DQ83" s="62" t="n">
        <v>300.9</v>
      </c>
      <c r="DR83" s="62" t="n">
        <v>340.843</v>
      </c>
      <c r="DS83" s="62" t="n">
        <v>321.0308</v>
      </c>
      <c r="DT83" s="62" t="n">
        <v>576.241199999999</v>
      </c>
      <c r="DU83" s="62" t="n">
        <v>318.3758</v>
      </c>
      <c r="DV83" s="62" t="n">
        <v>479.988599999999</v>
      </c>
      <c r="DW83" s="62" t="n">
        <v>289.7726</v>
      </c>
      <c r="DX83" s="62" t="n">
        <v>216.9076</v>
      </c>
    </row>
    <row r="84" s="28" customFormat="true" ht="12" hidden="false" customHeight="true" outlineLevel="0" collapsed="false">
      <c r="A84" s="61" t="n">
        <v>39.5</v>
      </c>
      <c r="B84" s="62" t="n">
        <v>376.0306</v>
      </c>
      <c r="C84" s="62" t="n">
        <v>282.019999999999</v>
      </c>
      <c r="D84" s="62" t="n">
        <v>427.809</v>
      </c>
      <c r="E84" s="62" t="n">
        <v>376.0306</v>
      </c>
      <c r="F84" s="62" t="n">
        <v>506.7864</v>
      </c>
      <c r="G84" s="62" t="n">
        <v>264.2256</v>
      </c>
      <c r="H84" s="62" t="n">
        <v>384.9986</v>
      </c>
      <c r="I84" s="62" t="n">
        <v>506.161000000001</v>
      </c>
      <c r="J84" s="62" t="n">
        <v>324.7478</v>
      </c>
      <c r="K84" s="62" t="n">
        <v>163.1468</v>
      </c>
      <c r="L84" s="62" t="n">
        <v>506.161000000001</v>
      </c>
      <c r="M84" s="62" t="n">
        <v>194.6528</v>
      </c>
      <c r="N84" s="62" t="n">
        <v>293.2654</v>
      </c>
      <c r="O84" s="62" t="n">
        <v>354.1652</v>
      </c>
      <c r="P84" s="62" t="n">
        <v>233.0618</v>
      </c>
      <c r="Q84" s="62" t="n">
        <v>293.2654</v>
      </c>
      <c r="R84" s="62" t="n">
        <v>309.018399999999</v>
      </c>
      <c r="S84" s="62" t="n">
        <v>313.8446</v>
      </c>
      <c r="T84" s="62" t="n">
        <v>379.7594</v>
      </c>
      <c r="U84" s="62" t="n">
        <v>354.1652</v>
      </c>
      <c r="V84" s="62" t="n">
        <v>254.0068</v>
      </c>
      <c r="W84" s="62" t="n">
        <v>583.486399999999</v>
      </c>
      <c r="X84" s="62" t="n">
        <v>215.1612</v>
      </c>
      <c r="Y84" s="62" t="n">
        <v>280.769200000001</v>
      </c>
      <c r="Z84" s="62" t="n">
        <v>484.5434</v>
      </c>
      <c r="AA84" s="62" t="n">
        <v>304.5462</v>
      </c>
      <c r="AB84" s="62" t="n">
        <v>570.9076</v>
      </c>
      <c r="AC84" s="62" t="n">
        <v>570.9076</v>
      </c>
      <c r="AD84" s="62" t="n">
        <v>333.3382</v>
      </c>
      <c r="AE84" s="62" t="n">
        <v>236.0944</v>
      </c>
      <c r="AF84" s="62" t="n">
        <v>434.9126</v>
      </c>
      <c r="AG84" s="62" t="n">
        <v>292.3804</v>
      </c>
      <c r="AH84" s="62" t="n">
        <v>163.1468</v>
      </c>
      <c r="AI84" s="62" t="n">
        <v>278.1614</v>
      </c>
      <c r="AJ84" s="62" t="n">
        <v>339.4506</v>
      </c>
      <c r="AK84" s="62" t="n">
        <v>324.441</v>
      </c>
      <c r="AL84" s="62" t="n">
        <v>438.1104</v>
      </c>
      <c r="AM84" s="62" t="n">
        <v>354.1652</v>
      </c>
      <c r="AN84" s="62" t="n">
        <v>376.0306</v>
      </c>
      <c r="AO84" s="62" t="n">
        <v>266.1018</v>
      </c>
      <c r="AP84" s="62" t="n">
        <v>227.315200000001</v>
      </c>
      <c r="AQ84" s="62" t="n">
        <v>233.0618</v>
      </c>
      <c r="AR84" s="62" t="n">
        <v>570.9076</v>
      </c>
      <c r="AS84" s="62" t="n">
        <v>313.8446</v>
      </c>
      <c r="AT84" s="62" t="n">
        <v>233.0618</v>
      </c>
      <c r="AU84" s="62" t="n">
        <v>283.530400000001</v>
      </c>
      <c r="AV84" s="62" t="n">
        <v>299.4014</v>
      </c>
      <c r="AW84" s="62" t="n">
        <v>583.486399999999</v>
      </c>
      <c r="AX84" s="62" t="n">
        <v>299.4014</v>
      </c>
      <c r="AY84" s="62" t="n">
        <v>549.762000000001</v>
      </c>
      <c r="AZ84" s="62" t="n">
        <v>212.7658</v>
      </c>
      <c r="BA84" s="62" t="n">
        <v>371.782600000001</v>
      </c>
      <c r="BB84" s="62" t="n">
        <v>506.7864</v>
      </c>
      <c r="BC84" s="62" t="n">
        <v>241.6522</v>
      </c>
      <c r="BD84" s="62" t="n">
        <v>390.9458</v>
      </c>
      <c r="BE84" s="62" t="n">
        <v>230.3832</v>
      </c>
      <c r="BF84" s="62" t="n">
        <v>183.962</v>
      </c>
      <c r="BG84" s="62" t="n">
        <v>264.2256</v>
      </c>
      <c r="BH84" s="62" t="n">
        <v>267.0812</v>
      </c>
      <c r="BI84" s="62" t="n">
        <v>449.025400000001</v>
      </c>
      <c r="BJ84" s="62" t="n">
        <v>449.025400000001</v>
      </c>
      <c r="BK84" s="62" t="n">
        <v>163.1468</v>
      </c>
      <c r="BL84" s="62" t="n">
        <v>337.031599999999</v>
      </c>
      <c r="BM84" s="62" t="n">
        <v>448.8012</v>
      </c>
      <c r="BN84" s="62" t="n">
        <v>354.1652</v>
      </c>
      <c r="BO84" s="62" t="n">
        <v>219.2322</v>
      </c>
      <c r="BP84" s="62" t="n">
        <v>227.4686</v>
      </c>
      <c r="BQ84" s="62" t="n">
        <v>227.4686</v>
      </c>
      <c r="BR84" s="62" t="n">
        <v>222.5008</v>
      </c>
      <c r="BS84" s="62" t="n">
        <v>314.0924</v>
      </c>
      <c r="BT84" s="62" t="n">
        <v>354.1652</v>
      </c>
      <c r="BU84" s="62" t="n">
        <v>198.9952</v>
      </c>
      <c r="BV84" s="62" t="n">
        <v>230.3832</v>
      </c>
      <c r="BW84" s="62" t="n">
        <v>236.0944</v>
      </c>
      <c r="BX84" s="62" t="n">
        <v>254.0068</v>
      </c>
      <c r="BY84" s="62" t="n">
        <v>460.152800000001</v>
      </c>
      <c r="BZ84" s="62" t="n">
        <v>340.0406</v>
      </c>
      <c r="CA84" s="62" t="n">
        <v>376.0306</v>
      </c>
      <c r="CB84" s="62" t="n">
        <v>376.0306</v>
      </c>
      <c r="CC84" s="62" t="n">
        <v>506.7864</v>
      </c>
      <c r="CD84" s="62" t="n">
        <v>355.2036</v>
      </c>
      <c r="CE84" s="62" t="n">
        <v>194.6528</v>
      </c>
      <c r="CF84" s="62" t="n">
        <v>321.9748</v>
      </c>
      <c r="CG84" s="62" t="n">
        <v>163.1468</v>
      </c>
      <c r="CH84" s="62" t="n">
        <v>227.315200000001</v>
      </c>
      <c r="CI84" s="62" t="n">
        <v>241.6522</v>
      </c>
      <c r="CJ84" s="62" t="n">
        <v>293.2654</v>
      </c>
      <c r="CK84" s="62" t="n">
        <v>506.7864</v>
      </c>
      <c r="CL84" s="62" t="n">
        <v>421.6258</v>
      </c>
      <c r="CM84" s="62" t="n">
        <v>276.6982</v>
      </c>
      <c r="CN84" s="62" t="n">
        <v>314.0924</v>
      </c>
      <c r="CO84" s="62" t="n">
        <v>197.1426</v>
      </c>
      <c r="CP84" s="62" t="n">
        <v>163.1468</v>
      </c>
      <c r="CQ84" s="62" t="n">
        <v>264.2256</v>
      </c>
      <c r="CR84" s="62" t="n">
        <v>236.0944</v>
      </c>
      <c r="CS84" s="62" t="n">
        <v>321.9748</v>
      </c>
      <c r="CT84" s="62" t="n">
        <v>338.8606</v>
      </c>
      <c r="CU84" s="62" t="n">
        <v>337.031599999999</v>
      </c>
      <c r="CV84" s="62" t="n">
        <v>198.9952</v>
      </c>
      <c r="CW84" s="62" t="n">
        <v>409.6606</v>
      </c>
      <c r="CX84" s="62" t="n">
        <v>319.2254</v>
      </c>
      <c r="CY84" s="62" t="n">
        <v>506.161000000001</v>
      </c>
      <c r="CZ84" s="62" t="n">
        <v>236.0944</v>
      </c>
      <c r="DA84" s="62" t="n">
        <v>236.0944</v>
      </c>
      <c r="DB84" s="62" t="n">
        <v>236.0944</v>
      </c>
      <c r="DC84" s="62" t="n">
        <v>314.0924</v>
      </c>
      <c r="DD84" s="62" t="n">
        <v>233.0618</v>
      </c>
      <c r="DE84" s="62" t="n">
        <v>227.4686</v>
      </c>
      <c r="DF84" s="62" t="n">
        <v>525.5012</v>
      </c>
      <c r="DG84" s="62" t="n">
        <v>338.8606</v>
      </c>
      <c r="DH84" s="62" t="n">
        <v>230.3832</v>
      </c>
      <c r="DI84" s="62" t="n">
        <v>266.1018</v>
      </c>
      <c r="DJ84" s="62" t="n">
        <v>227.4686</v>
      </c>
      <c r="DK84" s="62" t="n">
        <v>257.4052</v>
      </c>
      <c r="DL84" s="62" t="n">
        <v>586.188599999998</v>
      </c>
      <c r="DM84" s="62" t="n">
        <v>419.0534</v>
      </c>
      <c r="DN84" s="62" t="n">
        <v>198.9952</v>
      </c>
      <c r="DO84" s="62" t="n">
        <v>505.5592</v>
      </c>
      <c r="DP84" s="62" t="n">
        <v>233.0618</v>
      </c>
      <c r="DQ84" s="62" t="n">
        <v>304.5462</v>
      </c>
      <c r="DR84" s="62" t="n">
        <v>344.8314</v>
      </c>
      <c r="DS84" s="62" t="n">
        <v>324.7478</v>
      </c>
      <c r="DT84" s="62" t="n">
        <v>583.486399999999</v>
      </c>
      <c r="DU84" s="62" t="n">
        <v>321.9748</v>
      </c>
      <c r="DV84" s="62" t="n">
        <v>485.475599999999</v>
      </c>
      <c r="DW84" s="62" t="n">
        <v>293.2654</v>
      </c>
      <c r="DX84" s="62" t="n">
        <v>219.2322</v>
      </c>
    </row>
    <row r="85" s="5" customFormat="true" ht="12" hidden="false" customHeight="true" outlineLevel="0" collapsed="false">
      <c r="A85" s="66" t="n">
        <v>40</v>
      </c>
      <c r="B85" s="67" t="n">
        <v>380.3612</v>
      </c>
      <c r="C85" s="67" t="n">
        <v>284.757599999999</v>
      </c>
      <c r="D85" s="67" t="n">
        <v>432.8004</v>
      </c>
      <c r="E85" s="67" t="n">
        <v>380.3612</v>
      </c>
      <c r="F85" s="67" t="n">
        <v>512.6864</v>
      </c>
      <c r="G85" s="67" t="n">
        <v>267.3054</v>
      </c>
      <c r="H85" s="67" t="n">
        <v>389.5298</v>
      </c>
      <c r="I85" s="67" t="n">
        <v>512.249800000001</v>
      </c>
      <c r="J85" s="67" t="n">
        <v>328.4648</v>
      </c>
      <c r="K85" s="67" t="n">
        <v>164.8814</v>
      </c>
      <c r="L85" s="67" t="n">
        <v>512.249800000001</v>
      </c>
      <c r="M85" s="67" t="n">
        <v>196.8122</v>
      </c>
      <c r="N85" s="67" t="n">
        <v>296.7582</v>
      </c>
      <c r="O85" s="67" t="n">
        <v>358.2008</v>
      </c>
      <c r="P85" s="67" t="n">
        <v>235.5398</v>
      </c>
      <c r="Q85" s="67" t="n">
        <v>296.7582</v>
      </c>
      <c r="R85" s="67" t="n">
        <v>312.723599999999</v>
      </c>
      <c r="S85" s="67" t="n">
        <v>316.8064</v>
      </c>
      <c r="T85" s="67" t="n">
        <v>384.2198</v>
      </c>
      <c r="U85" s="67" t="n">
        <v>358.2008</v>
      </c>
      <c r="V85" s="67" t="n">
        <v>256.9686</v>
      </c>
      <c r="W85" s="67" t="n">
        <v>590.731599999999</v>
      </c>
      <c r="X85" s="67" t="n">
        <v>217.651</v>
      </c>
      <c r="Y85" s="67" t="n">
        <v>284.144000000001</v>
      </c>
      <c r="Z85" s="67" t="n">
        <v>490.4198</v>
      </c>
      <c r="AA85" s="67" t="n">
        <v>308.1924</v>
      </c>
      <c r="AB85" s="67" t="n">
        <v>578.152799999999</v>
      </c>
      <c r="AC85" s="67" t="n">
        <v>578.152799999999</v>
      </c>
      <c r="AD85" s="67" t="n">
        <v>337.3738</v>
      </c>
      <c r="AE85" s="67" t="n">
        <v>238.5252</v>
      </c>
      <c r="AF85" s="67" t="n">
        <v>440.317</v>
      </c>
      <c r="AG85" s="67" t="n">
        <v>295.2832</v>
      </c>
      <c r="AH85" s="67" t="n">
        <v>164.8814</v>
      </c>
      <c r="AI85" s="67" t="n">
        <v>281.43</v>
      </c>
      <c r="AJ85" s="67" t="n">
        <v>343.5688</v>
      </c>
      <c r="AK85" s="67" t="n">
        <v>327.9928</v>
      </c>
      <c r="AL85" s="67" t="n">
        <v>443.2788</v>
      </c>
      <c r="AM85" s="67" t="n">
        <v>358.2008</v>
      </c>
      <c r="AN85" s="67" t="n">
        <v>380.3612</v>
      </c>
      <c r="AO85" s="67" t="n">
        <v>269.2288</v>
      </c>
      <c r="AP85" s="67" t="n">
        <v>229.805000000001</v>
      </c>
      <c r="AQ85" s="67" t="n">
        <v>235.5398</v>
      </c>
      <c r="AR85" s="67" t="n">
        <v>578.152799999999</v>
      </c>
      <c r="AS85" s="67" t="n">
        <v>316.8064</v>
      </c>
      <c r="AT85" s="67" t="n">
        <v>235.5398</v>
      </c>
      <c r="AU85" s="67" t="n">
        <v>286.610200000001</v>
      </c>
      <c r="AV85" s="67" t="n">
        <v>302.8942</v>
      </c>
      <c r="AW85" s="67" t="n">
        <v>590.731599999999</v>
      </c>
      <c r="AX85" s="67" t="n">
        <v>302.8942</v>
      </c>
      <c r="AY85" s="67" t="n">
        <v>556.440800000001</v>
      </c>
      <c r="AZ85" s="67" t="n">
        <v>214.8898</v>
      </c>
      <c r="BA85" s="67" t="n">
        <v>376.337400000001</v>
      </c>
      <c r="BB85" s="67" t="n">
        <v>512.6864</v>
      </c>
      <c r="BC85" s="67" t="n">
        <v>244.4488</v>
      </c>
      <c r="BD85" s="67" t="n">
        <v>395.701199999999</v>
      </c>
      <c r="BE85" s="67" t="n">
        <v>233.0264</v>
      </c>
      <c r="BF85" s="67" t="n">
        <v>185.6966</v>
      </c>
      <c r="BG85" s="67" t="n">
        <v>267.3054</v>
      </c>
      <c r="BH85" s="67" t="n">
        <v>269.9958</v>
      </c>
      <c r="BI85" s="67" t="n">
        <v>454.300000000001</v>
      </c>
      <c r="BJ85" s="67" t="n">
        <v>454.300000000001</v>
      </c>
      <c r="BK85" s="67" t="n">
        <v>164.8814</v>
      </c>
      <c r="BL85" s="67" t="n">
        <v>340.512599999999</v>
      </c>
      <c r="BM85" s="67" t="n">
        <v>453.7926</v>
      </c>
      <c r="BN85" s="67" t="n">
        <v>358.2008</v>
      </c>
      <c r="BO85" s="67" t="n">
        <v>221.5568</v>
      </c>
      <c r="BP85" s="67" t="n">
        <v>230.0646</v>
      </c>
      <c r="BQ85" s="67" t="n">
        <v>230.0646</v>
      </c>
      <c r="BR85" s="67" t="n">
        <v>225.0378</v>
      </c>
      <c r="BS85" s="67" t="n">
        <v>317.5852</v>
      </c>
      <c r="BT85" s="67" t="n">
        <v>358.2008</v>
      </c>
      <c r="BU85" s="67" t="n">
        <v>201.2136</v>
      </c>
      <c r="BV85" s="67" t="n">
        <v>233.0264</v>
      </c>
      <c r="BW85" s="67" t="n">
        <v>238.5252</v>
      </c>
      <c r="BX85" s="67" t="n">
        <v>256.9686</v>
      </c>
      <c r="BY85" s="67" t="n">
        <v>465.297600000001</v>
      </c>
      <c r="BZ85" s="67" t="n">
        <v>343.8756</v>
      </c>
      <c r="CA85" s="67" t="n">
        <v>380.3612</v>
      </c>
      <c r="CB85" s="67" t="n">
        <v>380.3612</v>
      </c>
      <c r="CC85" s="67" t="n">
        <v>512.6864</v>
      </c>
      <c r="CD85" s="67" t="n">
        <v>359.5342</v>
      </c>
      <c r="CE85" s="67" t="n">
        <v>196.8122</v>
      </c>
      <c r="CF85" s="67" t="n">
        <v>325.5738</v>
      </c>
      <c r="CG85" s="67" t="n">
        <v>164.8814</v>
      </c>
      <c r="CH85" s="67" t="n">
        <v>229.805000000001</v>
      </c>
      <c r="CI85" s="67" t="n">
        <v>244.4488</v>
      </c>
      <c r="CJ85" s="67" t="n">
        <v>296.7582</v>
      </c>
      <c r="CK85" s="67" t="n">
        <v>512.6864</v>
      </c>
      <c r="CL85" s="67" t="n">
        <v>426.8532</v>
      </c>
      <c r="CM85" s="67" t="n">
        <v>279.9668</v>
      </c>
      <c r="CN85" s="67" t="n">
        <v>317.5852</v>
      </c>
      <c r="CO85" s="67" t="n">
        <v>199.0542</v>
      </c>
      <c r="CP85" s="67" t="n">
        <v>164.8814</v>
      </c>
      <c r="CQ85" s="67" t="n">
        <v>267.3054</v>
      </c>
      <c r="CR85" s="67" t="n">
        <v>238.5252</v>
      </c>
      <c r="CS85" s="67" t="n">
        <v>325.5738</v>
      </c>
      <c r="CT85" s="67" t="n">
        <v>341.3386</v>
      </c>
      <c r="CU85" s="67" t="n">
        <v>340.512599999999</v>
      </c>
      <c r="CV85" s="67" t="n">
        <v>201.2136</v>
      </c>
      <c r="CW85" s="67" t="n">
        <v>414.5576</v>
      </c>
      <c r="CX85" s="67" t="n">
        <v>323.0722</v>
      </c>
      <c r="CY85" s="67" t="n">
        <v>512.249800000001</v>
      </c>
      <c r="CZ85" s="67" t="n">
        <v>238.5252</v>
      </c>
      <c r="DA85" s="67" t="n">
        <v>238.5252</v>
      </c>
      <c r="DB85" s="67" t="n">
        <v>238.5252</v>
      </c>
      <c r="DC85" s="67" t="n">
        <v>317.5852</v>
      </c>
      <c r="DD85" s="67" t="n">
        <v>235.5398</v>
      </c>
      <c r="DE85" s="67" t="n">
        <v>230.0646</v>
      </c>
      <c r="DF85" s="67" t="n">
        <v>531.2596</v>
      </c>
      <c r="DG85" s="67" t="n">
        <v>341.3386</v>
      </c>
      <c r="DH85" s="67" t="n">
        <v>233.0264</v>
      </c>
      <c r="DI85" s="67" t="n">
        <v>269.2288</v>
      </c>
      <c r="DJ85" s="67" t="n">
        <v>230.0646</v>
      </c>
      <c r="DK85" s="67" t="n">
        <v>260.4142</v>
      </c>
      <c r="DL85" s="67" t="n">
        <v>592.418999999998</v>
      </c>
      <c r="DM85" s="67" t="n">
        <v>424.0448</v>
      </c>
      <c r="DN85" s="67" t="n">
        <v>201.2136</v>
      </c>
      <c r="DO85" s="67" t="n">
        <v>511.3176</v>
      </c>
      <c r="DP85" s="67" t="n">
        <v>235.5398</v>
      </c>
      <c r="DQ85" s="67" t="n">
        <v>308.1924</v>
      </c>
      <c r="DR85" s="67" t="n">
        <v>348.8198</v>
      </c>
      <c r="DS85" s="67" t="n">
        <v>328.4648</v>
      </c>
      <c r="DT85" s="67" t="n">
        <v>590.731599999999</v>
      </c>
      <c r="DU85" s="67" t="n">
        <v>325.5738</v>
      </c>
      <c r="DV85" s="67" t="n">
        <v>490.962599999999</v>
      </c>
      <c r="DW85" s="67" t="n">
        <v>296.7582</v>
      </c>
      <c r="DX85" s="67" t="n">
        <v>221.5568</v>
      </c>
    </row>
    <row r="86" s="5" customFormat="true" ht="12.75" hidden="false" customHeight="false" outlineLevel="0" collapsed="false">
      <c r="A86" s="68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</row>
    <row r="87" s="50" customFormat="true" ht="12.75" hidden="false" customHeight="false" outlineLevel="0" collapsed="false">
      <c r="A87" s="69" t="s">
        <v>159</v>
      </c>
      <c r="B87" s="70" t="n">
        <v>4.3306</v>
      </c>
      <c r="C87" s="70" t="n">
        <v>1.9116</v>
      </c>
      <c r="D87" s="70" t="n">
        <v>3.4928</v>
      </c>
      <c r="E87" s="70" t="n">
        <v>4.3306</v>
      </c>
      <c r="F87" s="70" t="n">
        <v>5.9118</v>
      </c>
      <c r="G87" s="70" t="n">
        <v>4.4014</v>
      </c>
      <c r="H87" s="70" t="n">
        <v>3.1742</v>
      </c>
      <c r="I87" s="70" t="n">
        <v>6.0888</v>
      </c>
      <c r="J87" s="70" t="n">
        <v>2.6078</v>
      </c>
      <c r="K87" s="70" t="n">
        <v>1.7346</v>
      </c>
      <c r="L87" s="70" t="n">
        <v>6.0888</v>
      </c>
      <c r="M87" s="70" t="n">
        <v>2.1594</v>
      </c>
      <c r="N87" s="70" t="n">
        <v>3.4928</v>
      </c>
      <c r="O87" s="70" t="n">
        <v>4.0356</v>
      </c>
      <c r="P87" s="70" t="n">
        <v>2.478</v>
      </c>
      <c r="Q87" s="70" t="n">
        <v>3.4928</v>
      </c>
      <c r="R87" s="70" t="n">
        <v>3.7052</v>
      </c>
      <c r="S87" s="70" t="n">
        <v>2.9618</v>
      </c>
      <c r="T87" s="70" t="n">
        <v>4.4604</v>
      </c>
      <c r="U87" s="70" t="n">
        <v>1.9116</v>
      </c>
      <c r="V87" s="70" t="n">
        <v>3.4928</v>
      </c>
      <c r="W87" s="70" t="n">
        <v>7.2452</v>
      </c>
      <c r="X87" s="70" t="n">
        <v>3.9884</v>
      </c>
      <c r="Y87" s="70" t="n">
        <v>3.8468</v>
      </c>
      <c r="Z87" s="70" t="n">
        <v>5.8764</v>
      </c>
      <c r="AA87" s="70" t="n">
        <v>3.6462</v>
      </c>
      <c r="AB87" s="70" t="n">
        <v>7.2452</v>
      </c>
      <c r="AC87" s="70" t="n">
        <v>7.2452</v>
      </c>
      <c r="AD87" s="70" t="n">
        <v>4.0356</v>
      </c>
      <c r="AE87" s="70" t="n">
        <v>2.4426</v>
      </c>
      <c r="AF87" s="70" t="n">
        <v>10.8678</v>
      </c>
      <c r="AG87" s="70" t="n">
        <v>5.8174</v>
      </c>
      <c r="AH87" s="70" t="n">
        <v>1.7346</v>
      </c>
      <c r="AI87" s="70" t="n">
        <v>3.2686</v>
      </c>
      <c r="AJ87" s="70" t="n">
        <v>4.1182</v>
      </c>
      <c r="AK87" s="70" t="n">
        <v>2.4898</v>
      </c>
      <c r="AL87" s="70" t="n">
        <v>5.1684</v>
      </c>
      <c r="AM87" s="70" t="n">
        <v>4.0356</v>
      </c>
      <c r="AN87" s="70" t="n">
        <v>4.3306</v>
      </c>
      <c r="AO87" s="70" t="n">
        <v>3.127</v>
      </c>
      <c r="AP87" s="70" t="n">
        <v>2.4898</v>
      </c>
      <c r="AQ87" s="70" t="n">
        <v>1.7346</v>
      </c>
      <c r="AR87" s="70" t="n">
        <v>7.2452</v>
      </c>
      <c r="AS87" s="70" t="n">
        <v>2.9618</v>
      </c>
      <c r="AT87" s="70" t="n">
        <v>2.478</v>
      </c>
      <c r="AU87" s="70" t="n">
        <v>3.0798</v>
      </c>
      <c r="AV87" s="70" t="n">
        <v>3.4928</v>
      </c>
      <c r="AW87" s="70" t="n">
        <v>7.2452</v>
      </c>
      <c r="AX87" s="70" t="n">
        <v>3.4928</v>
      </c>
      <c r="AY87" s="70" t="n">
        <v>6.6788</v>
      </c>
      <c r="AZ87" s="70" t="n">
        <v>2.124</v>
      </c>
      <c r="BA87" s="70" t="n">
        <v>4.5548</v>
      </c>
      <c r="BB87" s="70" t="n">
        <v>5.9118</v>
      </c>
      <c r="BC87" s="70" t="n">
        <v>2.7966</v>
      </c>
      <c r="BD87" s="70" t="n">
        <v>4.7554</v>
      </c>
      <c r="BE87" s="70" t="n">
        <v>2.6432</v>
      </c>
      <c r="BF87" s="70" t="n">
        <v>1.7346</v>
      </c>
      <c r="BG87" s="70" t="n">
        <v>3.0798</v>
      </c>
      <c r="BH87" s="70" t="n">
        <v>2.9146</v>
      </c>
      <c r="BI87" s="70" t="n">
        <v>15.104</v>
      </c>
      <c r="BJ87" s="70" t="n">
        <v>10.5728</v>
      </c>
      <c r="BK87" s="70" t="n">
        <v>1.7346</v>
      </c>
      <c r="BL87" s="70" t="n">
        <v>2.4426</v>
      </c>
      <c r="BM87" s="70" t="n">
        <v>3.4928</v>
      </c>
      <c r="BN87" s="70" t="n">
        <v>4.0356</v>
      </c>
      <c r="BO87" s="70" t="n">
        <v>2.3246</v>
      </c>
      <c r="BP87" s="70" t="n">
        <v>2.6078</v>
      </c>
      <c r="BQ87" s="70" t="n">
        <v>2.6078</v>
      </c>
      <c r="BR87" s="70" t="n">
        <v>2.537</v>
      </c>
      <c r="BS87" s="70" t="n">
        <v>3.4928</v>
      </c>
      <c r="BT87" s="70" t="n">
        <v>4.0356</v>
      </c>
      <c r="BU87" s="70" t="n">
        <v>2.2184</v>
      </c>
      <c r="BV87" s="70" t="n">
        <v>2.6432</v>
      </c>
      <c r="BW87" s="70" t="n">
        <v>2.4426</v>
      </c>
      <c r="BX87" s="70" t="n">
        <v>2.9618</v>
      </c>
      <c r="BY87" s="70" t="n">
        <v>3.599</v>
      </c>
      <c r="BZ87" s="70" t="n">
        <v>3.8468</v>
      </c>
      <c r="CA87" s="70" t="n">
        <v>4.3306</v>
      </c>
      <c r="CB87" s="70" t="n">
        <v>4.3306</v>
      </c>
      <c r="CC87" s="70" t="n">
        <v>5.9118</v>
      </c>
      <c r="CD87" s="70" t="n">
        <v>4.3306</v>
      </c>
      <c r="CE87" s="70" t="n">
        <v>3.0916</v>
      </c>
      <c r="CF87" s="70" t="n">
        <v>5.1448</v>
      </c>
      <c r="CG87" s="70" t="n">
        <v>1.7346</v>
      </c>
      <c r="CH87" s="70" t="n">
        <v>2.4898</v>
      </c>
      <c r="CI87" s="70" t="n">
        <v>2.7966</v>
      </c>
      <c r="CJ87" s="70" t="n">
        <v>3.4928</v>
      </c>
      <c r="CK87" s="70" t="n">
        <v>5.9118</v>
      </c>
      <c r="CL87" s="70" t="n">
        <v>5.2274</v>
      </c>
      <c r="CM87" s="70" t="n">
        <v>3.2686</v>
      </c>
      <c r="CN87" s="70" t="n">
        <v>3.4928</v>
      </c>
      <c r="CO87" s="70" t="n">
        <v>1.9116</v>
      </c>
      <c r="CP87" s="70" t="n">
        <v>1.7346</v>
      </c>
      <c r="CQ87" s="70" t="n">
        <v>3.0798</v>
      </c>
      <c r="CR87" s="70" t="n">
        <v>2.4426</v>
      </c>
      <c r="CS87" s="70" t="n">
        <v>3.599</v>
      </c>
      <c r="CT87" s="70" t="n">
        <v>1.7346</v>
      </c>
      <c r="CU87" s="70" t="n">
        <v>2.4426</v>
      </c>
      <c r="CV87" s="70" t="n">
        <v>2.2184</v>
      </c>
      <c r="CW87" s="70" t="n">
        <v>4.897</v>
      </c>
      <c r="CX87" s="70" t="n">
        <v>3.8468</v>
      </c>
      <c r="CY87" s="70" t="n">
        <v>6.0888</v>
      </c>
      <c r="CZ87" s="70" t="n">
        <v>2.4426</v>
      </c>
      <c r="DA87" s="70" t="n">
        <v>2.4426</v>
      </c>
      <c r="DB87" s="70" t="n">
        <v>2.4426</v>
      </c>
      <c r="DC87" s="70" t="n">
        <v>4.9914</v>
      </c>
      <c r="DD87" s="70" t="n">
        <v>2.478</v>
      </c>
      <c r="DE87" s="70" t="n">
        <v>2.6078</v>
      </c>
      <c r="DF87" s="70" t="n">
        <v>4.0356</v>
      </c>
      <c r="DG87" s="70" t="n">
        <v>2.478</v>
      </c>
      <c r="DH87" s="70" t="n">
        <v>2.6432</v>
      </c>
      <c r="DI87" s="70" t="n">
        <v>3.127</v>
      </c>
      <c r="DJ87" s="70" t="n">
        <v>2.6078</v>
      </c>
      <c r="DK87" s="70" t="n">
        <v>3.009</v>
      </c>
      <c r="DL87" s="70" t="n">
        <v>6.2304</v>
      </c>
      <c r="DM87" s="70" t="n">
        <v>3.4928</v>
      </c>
      <c r="DN87" s="70" t="n">
        <v>2.2184</v>
      </c>
      <c r="DO87" s="70" t="n">
        <v>4.0356</v>
      </c>
      <c r="DP87" s="70" t="n">
        <v>1.7346</v>
      </c>
      <c r="DQ87" s="70" t="n">
        <v>5.2038</v>
      </c>
      <c r="DR87" s="70" t="n">
        <v>3.9884</v>
      </c>
      <c r="DS87" s="70" t="n">
        <v>2.6078</v>
      </c>
      <c r="DT87" s="70" t="n">
        <v>7.2452</v>
      </c>
      <c r="DU87" s="70" t="n">
        <v>3.599</v>
      </c>
      <c r="DV87" s="70" t="n">
        <v>5.487</v>
      </c>
      <c r="DW87" s="70" t="n">
        <v>3.4928</v>
      </c>
      <c r="DX87" s="70" t="n">
        <v>2.3246</v>
      </c>
      <c r="DY87" s="71"/>
      <c r="DZ87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12:02:06Z</dcterms:created>
  <dc:creator>fmercuri</dc:creator>
  <dc:description/>
  <dc:language>en-US</dc:language>
  <cp:lastModifiedBy>fmercuri</cp:lastModifiedBy>
  <dcterms:modified xsi:type="dcterms:W3CDTF">2012-03-16T12:10:59Z</dcterms:modified>
  <cp:revision>0</cp:revision>
  <dc:subject/>
  <dc:title/>
</cp:coreProperties>
</file>